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-01" sheetId="2" state="visible" r:id="rId3"/>
    <sheet name="SO-02" sheetId="3" state="visible" r:id="rId4"/>
    <sheet name="SO-03" sheetId="4" state="visible" r:id="rId5"/>
  </sheets>
  <definedNames>
    <definedName function="false" hidden="false" localSheetId="1" name="_xlnm.Print_Area" vbProcedure="false">'SO-01'!$A$1:$I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isensk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0</xdr:row>
                <xdr:rowOff>13</xdr:rowOff>
              </xdr:from>
              <xdr:to>
                <xdr:col>2</xdr:col>
                <xdr:colOff>7</xdr:colOff>
                <xdr:row>61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isensk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7</xdr:row>
                <xdr:rowOff>0</xdr:rowOff>
              </xdr:from>
              <xdr:to>
                <xdr:col>2</xdr:col>
                <xdr:colOff>7</xdr:colOff>
                <xdr:row>188</xdr:row>
                <xdr:rowOff>-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isensk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3</xdr:row>
                <xdr:rowOff>0</xdr:rowOff>
              </xdr:from>
              <xdr:to>
                <xdr:col>2</xdr:col>
                <xdr:colOff>7</xdr:colOff>
                <xdr:row>204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0" uniqueCount="437">
  <si>
    <t xml:space="preserve">č. pol.</t>
  </si>
  <si>
    <t xml:space="preserve">Kód položky</t>
  </si>
  <si>
    <t xml:space="preserve">Zkrácený popis</t>
  </si>
  <si>
    <t xml:space="preserve">M.j.</t>
  </si>
  <si>
    <t xml:space="preserve">Množství</t>
  </si>
  <si>
    <t xml:space="preserve">J.C.</t>
  </si>
  <si>
    <t xml:space="preserve">Celkem</t>
  </si>
  <si>
    <t xml:space="preserve">Poznámka</t>
  </si>
  <si>
    <r>
      <rPr>
        <sz val="10"/>
        <rFont val="Arial CE"/>
        <family val="2"/>
        <charset val="238"/>
      </rPr>
      <t xml:space="preserve">stavba:  </t>
    </r>
    <r>
      <rPr>
        <b val="true"/>
        <sz val="10"/>
        <rFont val="Arial CE"/>
        <family val="0"/>
        <charset val="238"/>
      </rPr>
      <t xml:space="preserve">  Rekonstrukce sportovišť</t>
    </r>
  </si>
  <si>
    <t xml:space="preserve">              ZŠ Jílovská,  Praha 4</t>
  </si>
  <si>
    <r>
      <rPr>
        <sz val="10"/>
        <rFont val="Arial CE"/>
        <family val="2"/>
        <charset val="238"/>
      </rPr>
      <t xml:space="preserve">objednatel:</t>
    </r>
    <r>
      <rPr>
        <b val="true"/>
        <sz val="10"/>
        <rFont val="Arial CE"/>
        <family val="2"/>
        <charset val="238"/>
      </rPr>
      <t xml:space="preserve"> Městká část Praha 4</t>
    </r>
  </si>
  <si>
    <t xml:space="preserve">                Antala Staška 2059/80b</t>
  </si>
  <si>
    <t xml:space="preserve">                140 46  Praha 4 - Krč</t>
  </si>
  <si>
    <t xml:space="preserve">CELKOVÁ REKAPITULACE</t>
  </si>
  <si>
    <t xml:space="preserve">KONTROLNÍ   ROZPOČET</t>
  </si>
  <si>
    <r>
      <rPr>
        <sz val="10"/>
        <rFont val="Arial CE"/>
        <family val="2"/>
        <charset val="238"/>
      </rPr>
      <t xml:space="preserve">projektant.:    </t>
    </r>
    <r>
      <rPr>
        <b val="true"/>
        <sz val="10"/>
        <rFont val="Arial CE"/>
        <family val="2"/>
        <charset val="238"/>
      </rPr>
      <t xml:space="preserve">SPORTOVNÍ PROJEKTY,</t>
    </r>
  </si>
  <si>
    <t xml:space="preserve">                     SPOL. S R.O.</t>
  </si>
  <si>
    <t xml:space="preserve">                     Sokolovská 87/95, Praha 8</t>
  </si>
  <si>
    <r>
      <rPr>
        <sz val="10"/>
        <rFont val="Arial CE"/>
        <family val="2"/>
        <charset val="238"/>
      </rPr>
      <t xml:space="preserve">vypracoval:    </t>
    </r>
    <r>
      <rPr>
        <b val="true"/>
        <sz val="10"/>
        <rFont val="Arial CE"/>
        <family val="2"/>
        <charset val="238"/>
      </rPr>
      <t xml:space="preserve">R. Polišenský</t>
    </r>
  </si>
  <si>
    <t xml:space="preserve">                    Nad Šárkou 16, PRAHA 6</t>
  </si>
  <si>
    <r>
      <rPr>
        <sz val="10"/>
        <rFont val="Arial CE"/>
        <family val="2"/>
        <charset val="238"/>
      </rPr>
      <t xml:space="preserve">datum       :  </t>
    </r>
    <r>
      <rPr>
        <b val="true"/>
        <sz val="10"/>
        <rFont val="Arial CE"/>
        <family val="0"/>
        <charset val="238"/>
      </rPr>
      <t xml:space="preserve"> duben 2024</t>
    </r>
  </si>
  <si>
    <t xml:space="preserve">     REKAPITULACE  OBJEKTŮ</t>
  </si>
  <si>
    <t xml:space="preserve">1.</t>
  </si>
  <si>
    <t xml:space="preserve">SO - 01</t>
  </si>
  <si>
    <t xml:space="preserve">FOTBALOVÉ HŘIŠTĚ</t>
  </si>
  <si>
    <t xml:space="preserve">2.</t>
  </si>
  <si>
    <t xml:space="preserve">SO - 02</t>
  </si>
  <si>
    <t xml:space="preserve">ATLETICKÝ OVÁL S ROVINKOU</t>
  </si>
  <si>
    <t xml:space="preserve">3.</t>
  </si>
  <si>
    <t xml:space="preserve">SO - 03</t>
  </si>
  <si>
    <t xml:space="preserve">SKOK DALEKÝ</t>
  </si>
  <si>
    <t xml:space="preserve">4.</t>
  </si>
  <si>
    <r>
      <rPr>
        <b val="true"/>
        <sz val="10"/>
        <rFont val="Arial CE"/>
        <family val="0"/>
        <charset val="238"/>
      </rPr>
      <t xml:space="preserve">Zařízení staveniště </t>
    </r>
    <r>
      <rPr>
        <sz val="10"/>
        <rFont val="Arial CE"/>
        <family val="2"/>
        <charset val="238"/>
      </rPr>
      <t xml:space="preserve">- vybavení, provoz, zabezpečení a zrušení zařízení staveniště</t>
    </r>
  </si>
  <si>
    <t xml:space="preserve">%</t>
  </si>
  <si>
    <t xml:space="preserve">0</t>
  </si>
  <si>
    <t xml:space="preserve">5.</t>
  </si>
  <si>
    <t xml:space="preserve">Koordinační a kompletační činnost</t>
  </si>
  <si>
    <t xml:space="preserve">6.</t>
  </si>
  <si>
    <r>
      <rPr>
        <b val="true"/>
        <sz val="10"/>
        <rFont val="Arial CE"/>
        <family val="0"/>
        <charset val="238"/>
      </rPr>
      <t xml:space="preserve">Inženýrská činnost - </t>
    </r>
    <r>
      <rPr>
        <sz val="10"/>
        <rFont val="Arial CE"/>
        <family val="0"/>
        <charset val="238"/>
      </rPr>
      <t xml:space="preserve">dozory, posudky, zkoušky a měření , revize a fotodokumentace</t>
    </r>
  </si>
  <si>
    <t xml:space="preserve">7.</t>
  </si>
  <si>
    <t xml:space="preserve">Vypracování PD skutečného provedení stavby vč. Geodetických prací</t>
  </si>
  <si>
    <t xml:space="preserve">% </t>
  </si>
  <si>
    <t xml:space="preserve">8.</t>
  </si>
  <si>
    <t xml:space="preserve">D P H</t>
  </si>
  <si>
    <t xml:space="preserve">21,0</t>
  </si>
  <si>
    <t xml:space="preserve">Cena celkem</t>
  </si>
  <si>
    <r>
      <rPr>
        <sz val="10"/>
        <rFont val="Arial CE"/>
        <family val="2"/>
        <charset val="238"/>
      </rPr>
      <t xml:space="preserve">část         : </t>
    </r>
    <r>
      <rPr>
        <b val="true"/>
        <sz val="10"/>
        <rFont val="Arial CE"/>
        <family val="0"/>
        <charset val="238"/>
      </rPr>
      <t xml:space="preserve">SO - 01  Fotbalové hřiště</t>
    </r>
  </si>
  <si>
    <t xml:space="preserve">     CELKOVÁ   REKAPITULACE</t>
  </si>
  <si>
    <t xml:space="preserve">Práce   H S V</t>
  </si>
  <si>
    <t xml:space="preserve">Práce   P S V</t>
  </si>
  <si>
    <t xml:space="preserve">Řemesla</t>
  </si>
  <si>
    <t xml:space="preserve">Bourací práce</t>
  </si>
  <si>
    <t xml:space="preserve">9.</t>
  </si>
  <si>
    <t xml:space="preserve">D P H - dle platné sazby</t>
  </si>
  <si>
    <t xml:space="preserve">Předběžná  cena celkem</t>
  </si>
  <si>
    <t xml:space="preserve">ZEMNÍ   PRÁCE</t>
  </si>
  <si>
    <t xml:space="preserve">ZÁKLADY</t>
  </si>
  <si>
    <t xml:space="preserve">PODKLADNÍ KONSTRUKCE</t>
  </si>
  <si>
    <t xml:space="preserve">KRYTY KOMUNIKACÍ</t>
  </si>
  <si>
    <t xml:space="preserve">SADOVÉ ÚPRAVY</t>
  </si>
  <si>
    <t xml:space="preserve">DOKONČUJÍCÍ  KONSTRUKCE</t>
  </si>
  <si>
    <t xml:space="preserve">PŘESUN  HMOT</t>
  </si>
  <si>
    <t xml:space="preserve">CELKEM</t>
  </si>
  <si>
    <t xml:space="preserve">12220 - 1102</t>
  </si>
  <si>
    <t xml:space="preserve">Sejmutí ornice v tl. 20 cm s vodorovným přemístěním do 100 m na meziskládku se složením, 126,5 x 0,15</t>
  </si>
  <si>
    <t xml:space="preserve">m3</t>
  </si>
  <si>
    <t xml:space="preserve">19,0</t>
  </si>
  <si>
    <t xml:space="preserve">18195 - 1102</t>
  </si>
  <si>
    <t xml:space="preserve">Úprava pláně pod nové podkladní konstrukce s vyrovnáním a se zhutněním</t>
  </si>
  <si>
    <t xml:space="preserve">m2</t>
  </si>
  <si>
    <t xml:space="preserve">140,0</t>
  </si>
  <si>
    <t xml:space="preserve">13220 - 1101</t>
  </si>
  <si>
    <t xml:space="preserve">Hloubení rýh š. do 60 cm v hor. 3 do 100 m3 pro  obrubníky s dlažbou, dle lože, 54,0*0,3*0,15</t>
  </si>
  <si>
    <t xml:space="preserve">2,5</t>
  </si>
  <si>
    <t xml:space="preserve">13220 - 1109</t>
  </si>
  <si>
    <t xml:space="preserve">Příplatek za lepivost hor. 3</t>
  </si>
  <si>
    <t xml:space="preserve">13320 - 2011</t>
  </si>
  <si>
    <t xml:space="preserve">Hloubení šachet pro patky v hor. 3 ruční do 4,0 m2, 14*0,4*0,4*1,1 + 4*1,1*0,4*0,6</t>
  </si>
  <si>
    <t xml:space="preserve">3,6</t>
  </si>
  <si>
    <t xml:space="preserve">13320 - 2019</t>
  </si>
  <si>
    <t xml:space="preserve">16270 - 1105</t>
  </si>
  <si>
    <t xml:space="preserve">Vodorovné přemístění zeminy do 10000 m na skládku - přebytečná a nevhodná zemina, 19,0 - 19,0 + 2,5 + 3,6</t>
  </si>
  <si>
    <t xml:space="preserve">6,1</t>
  </si>
  <si>
    <t xml:space="preserve">16270 - 1109</t>
  </si>
  <si>
    <t xml:space="preserve">Příplatek za každý další 1 km - upřesní se dle dispozic zadavatele, 5 x  6,1</t>
  </si>
  <si>
    <t xml:space="preserve">30,5</t>
  </si>
  <si>
    <t xml:space="preserve">17120 - 1201</t>
  </si>
  <si>
    <t xml:space="preserve">Uložení sypaniny na skládku</t>
  </si>
  <si>
    <t xml:space="preserve">10.</t>
  </si>
  <si>
    <t xml:space="preserve">17120 - 1211</t>
  </si>
  <si>
    <t xml:space="preserve">Poplatek za skládku zeminy, 2,0 x 6,1</t>
  </si>
  <si>
    <t xml:space="preserve">t</t>
  </si>
  <si>
    <t xml:space="preserve">12,2</t>
  </si>
  <si>
    <t xml:space="preserve">11.</t>
  </si>
  <si>
    <t xml:space="preserve">R položka</t>
  </si>
  <si>
    <t xml:space="preserve">Ověření modulu přetvárnosti statickou zatěžovací zkouškou dle ČSN 72 106</t>
  </si>
  <si>
    <t xml:space="preserve">kpl</t>
  </si>
  <si>
    <t xml:space="preserve">1,0</t>
  </si>
  <si>
    <t xml:space="preserve">12.</t>
  </si>
  <si>
    <t xml:space="preserve">Vypracování geometrického plánu realizované stavby autorizovaným geodetem</t>
  </si>
  <si>
    <t xml:space="preserve">celkem</t>
  </si>
  <si>
    <t xml:space="preserve">27531 - 3621</t>
  </si>
  <si>
    <t xml:space="preserve">Základové patky z prostého betonu C 20/25 pro sloupky hrazení a kotvení branak do výkopů a bednění,  7 x 2 x 0,4 x 0,4 x 1,0 + 4*1,1*0,4*0,6</t>
  </si>
  <si>
    <t xml:space="preserve">3,4</t>
  </si>
  <si>
    <t xml:space="preserve">27535 - 1215</t>
  </si>
  <si>
    <t xml:space="preserve">Bednění základových patek svislé - zřízení, 14,0*1,3*0,2 + 4*1,6*0,2*2</t>
  </si>
  <si>
    <t xml:space="preserve">6,3</t>
  </si>
  <si>
    <t xml:space="preserve">27535 - 1216</t>
  </si>
  <si>
    <t xml:space="preserve">Dtto, ale odstranění</t>
  </si>
  <si>
    <t xml:space="preserve">33992 - 8812</t>
  </si>
  <si>
    <t xml:space="preserve">Osazování ocelových sloupků hrazení do betonových patek se zabetonováním</t>
  </si>
  <si>
    <t xml:space="preserve">ks</t>
  </si>
  <si>
    <t xml:space="preserve">14,0</t>
  </si>
  <si>
    <t xml:space="preserve">56476 - 1111</t>
  </si>
  <si>
    <t xml:space="preserve">Podklad z drceného kameniva tl. 20 cm pod hřiště, fr. 0 - 63 mm</t>
  </si>
  <si>
    <t xml:space="preserve">56481 - 1111</t>
  </si>
  <si>
    <t xml:space="preserve">Podklad ze štěrkodrti fr. 0-32 mm pod hřiště, v tl. 5 cm</t>
  </si>
  <si>
    <t xml:space="preserve">Dtto, ale fr. 8 - 16 mm v tl. 30 mm</t>
  </si>
  <si>
    <t xml:space="preserve">58911 - 6112</t>
  </si>
  <si>
    <t xml:space="preserve">Dtto, ale fr. 4 - 8 mm v tl. 30 mm</t>
  </si>
  <si>
    <t xml:space="preserve">58911 - 6111</t>
  </si>
  <si>
    <t xml:space="preserve">Dtto, ale fr. 0 - 4 mm v tl. 20 mm</t>
  </si>
  <si>
    <t xml:space="preserve">59681 - 1111</t>
  </si>
  <si>
    <t xml:space="preserve">Kladení dlažby  z betonových  dlažeb stávajících  tl. 6 cm vč. Lože v tl. 3 cm, bude provedeno ze stávajících prvků, vel. 50X50X6 cm</t>
  </si>
  <si>
    <t xml:space="preserve">101,0</t>
  </si>
  <si>
    <t xml:space="preserve">Vyrovnání stávajícího povrchu se zhutněním</t>
  </si>
  <si>
    <t xml:space="preserve">97905 - 4442</t>
  </si>
  <si>
    <t xml:space="preserve">Očištění vybouraných betonových  dlažeb s výplní kamenivem</t>
  </si>
  <si>
    <t xml:space="preserve">18040 - 2111</t>
  </si>
  <si>
    <t xml:space="preserve">Založení trávníku výsevem travním semenem vč. Ošetření a zalití - po doplnění kolem vnějšího obvodu hřiště - stanoveno elektronicky </t>
  </si>
  <si>
    <t xml:space="preserve">126,5</t>
  </si>
  <si>
    <t xml:space="preserve">5724700R</t>
  </si>
  <si>
    <t xml:space="preserve">Dodávka travního semene 30 g/m2 m2 vč. Ztratného, 126,5 x 0,03 x 1,03</t>
  </si>
  <si>
    <t xml:space="preserve">kg</t>
  </si>
  <si>
    <t xml:space="preserve">3,9</t>
  </si>
  <si>
    <t xml:space="preserve">18480 - 2111</t>
  </si>
  <si>
    <t xml:space="preserve">Odplevelení  plochy pro osetí postřikem kolem haly</t>
  </si>
  <si>
    <t xml:space="preserve">Úprava pláně vyrovnáním výškových rozdílů v hor. 1-4 se zhutněním</t>
  </si>
  <si>
    <t xml:space="preserve">18130 - 1102</t>
  </si>
  <si>
    <t xml:space="preserve">Rozprostření ornice s urovnáním v rovině nebo ve svahu do 1:5 jednotlivě do 500 m2 v tl. 15 cm - vnější obvod hřiště, dle osetí</t>
  </si>
  <si>
    <t xml:space="preserve">16710 - 1101</t>
  </si>
  <si>
    <t xml:space="preserve">Naložení ornice hor. 1-4 jednotlivě do 100 m3 pro doplnění zatrávněných ploch kolem hřiště, 126,5 x 0,15</t>
  </si>
  <si>
    <t xml:space="preserve">16230 - 1101</t>
  </si>
  <si>
    <t xml:space="preserve">Vodorovné přemístění - Dovoz ornice do 50-500 m hor. 1-4 pro doplnění travnaté plochy</t>
  </si>
  <si>
    <t xml:space="preserve">18340 - 3153</t>
  </si>
  <si>
    <t xml:space="preserve">Obdělání půdy hrabáním, </t>
  </si>
  <si>
    <t xml:space="preserve">18580 - 2113</t>
  </si>
  <si>
    <t xml:space="preserve">Hnojení trávníku umělým hnojivem na široko, 2,5 kg/100 m2, 1,26 x 2,5</t>
  </si>
  <si>
    <t xml:space="preserve">3,2</t>
  </si>
  <si>
    <t xml:space="preserve">18580 - 3211</t>
  </si>
  <si>
    <t xml:space="preserve">Uválcování plochy po výsevu</t>
  </si>
  <si>
    <t xml:space="preserve">95290 - 1411</t>
  </si>
  <si>
    <t xml:space="preserve">Vyčištění a úklid plochy po dokončení prací, 968,0 + 140,0 + 101,0 + 126,5</t>
  </si>
  <si>
    <t xml:space="preserve">1335,5</t>
  </si>
  <si>
    <t xml:space="preserve">91623 - 1001</t>
  </si>
  <si>
    <t xml:space="preserve">Osazení obrubníků nových ploch pro tělovýchovu do lože z betonu, rovný </t>
  </si>
  <si>
    <t xml:space="preserve">m</t>
  </si>
  <si>
    <t xml:space="preserve">54,0</t>
  </si>
  <si>
    <t xml:space="preserve">Dodávka obrubníků betonových vel. 50 x 200 x 500 mm, 1,05 x 2 x 54,0</t>
  </si>
  <si>
    <t xml:space="preserve">114,0</t>
  </si>
  <si>
    <t xml:space="preserve">Osazení obrubníků kolem chodníků - po vybourání poškozenýchdo lože z betonu, rovný </t>
  </si>
  <si>
    <t xml:space="preserve">27,0</t>
  </si>
  <si>
    <t xml:space="preserve">Dodávka obrubníků betonových vel. 50 x 200 x 500 mm, 1,05 x 2 x 27,0</t>
  </si>
  <si>
    <t xml:space="preserve">57,0</t>
  </si>
  <si>
    <t xml:space="preserve">91810 - 1111</t>
  </si>
  <si>
    <t xml:space="preserve">Lože pod obrubníky z prostého betonu pro boční opěru, (54,0 + 27,0)*0,3*0,2 </t>
  </si>
  <si>
    <t xml:space="preserve">4,9</t>
  </si>
  <si>
    <t xml:space="preserve">94195 -5003</t>
  </si>
  <si>
    <t xml:space="preserve">Lešení lehké pomocné pro montáž  hrazení, výšky do 250 cm, 2 x 19,0 x 1,0</t>
  </si>
  <si>
    <t xml:space="preserve">38,0</t>
  </si>
  <si>
    <t xml:space="preserve">99822 - 3011</t>
  </si>
  <si>
    <t xml:space="preserve">Přesun hmot z pol. 2 - 6</t>
  </si>
  <si>
    <t xml:space="preserve">Práce  P S V</t>
  </si>
  <si>
    <t xml:space="preserve">SPORTOVNÍ VYBAVENÍ</t>
  </si>
  <si>
    <t xml:space="preserve">POVRCHY  POVLAKOVÉ SPORTOVNÍ</t>
  </si>
  <si>
    <t xml:space="preserve">KONSTRUKCE ZÁMEČNICKÉ - ATYP</t>
  </si>
  <si>
    <t xml:space="preserve">R000111</t>
  </si>
  <si>
    <t xml:space="preserve">Montáž a dodávka branek na malou kopanou z Al profilů, vel. 300 x 200 cm , ozn. X1</t>
  </si>
  <si>
    <t xml:space="preserve">R000112</t>
  </si>
  <si>
    <t xml:space="preserve">Dopravné sportovního vybavení</t>
  </si>
  <si>
    <t xml:space="preserve">99877 - 5193</t>
  </si>
  <si>
    <t xml:space="preserve">Přesun hmot</t>
  </si>
  <si>
    <t xml:space="preserve">R776210001</t>
  </si>
  <si>
    <t xml:space="preserve">Položení a dodávka povrchu fotbalového hřiště  - bezzásypový umělý trávník v tl. 32 mm a pružná podložka v tl. 10 mm - zelená plocha, stanoveno elektronicky, 968,0 + 140,0</t>
  </si>
  <si>
    <t xml:space="preserve">1108,0</t>
  </si>
  <si>
    <t xml:space="preserve">R776210007</t>
  </si>
  <si>
    <t xml:space="preserve">Montáž a dodávka lajnování pro fotbal vlepením do umělého trávníku s vyřezáním - bílá lajna , 2*(40,0+20,0)  + 20,0 + 4*6,0 + 2*9,0 + 3*1,0 </t>
  </si>
  <si>
    <t xml:space="preserve">185,0</t>
  </si>
  <si>
    <t xml:space="preserve">R776210009</t>
  </si>
  <si>
    <t xml:space="preserve">Dopravné materiálu na povrch hřiště</t>
  </si>
  <si>
    <t xml:space="preserve">KONSTRUKCE  ZÁMEČNICKÉ - ATYP</t>
  </si>
  <si>
    <t xml:space="preserve">R800767 - 0001</t>
  </si>
  <si>
    <t xml:space="preserve">M+D sloupků rovných z ocelových trubek 140x80x4  mm, dl. 510 cm  s povrchovou úpravou Pz , 2 x 7,0</t>
  </si>
  <si>
    <t xml:space="preserve">R800767 - 0002</t>
  </si>
  <si>
    <t xml:space="preserve">Dtto, ale víčka sloupku Pz , vel. 140 x 80 mm navařené s Pz povrchem</t>
  </si>
  <si>
    <t xml:space="preserve">R800767 - 0003</t>
  </si>
  <si>
    <t xml:space="preserve">M+D výztuhy - vzpěr pro kotvení sítí z Pz oceli vel. 35x35x3 mm mezi sloupky délky 292 cm, 6,0 x 3,0 x 2 x 2,92 + ztratné 8 %</t>
  </si>
  <si>
    <t xml:space="preserve">R800767 - 0004</t>
  </si>
  <si>
    <t xml:space="preserve">M+D sítě ochranné polypropylénové, oka 100 x 100 mm tl. 3 mm černá s osazením na ocelové výztuhy, 18,0 x 2 x 1,0 = 36,0 m2 , prořez 10%</t>
  </si>
  <si>
    <t xml:space="preserve">R800767 - 0005</t>
  </si>
  <si>
    <t xml:space="preserve">M+D bezuzlová záchytná síť s ocelovou vložkou antivandal provedení, tl. Ocel. Lanka 1,25mm celková tl 4,75mm, vysokopevnostní nehořlavý polypropylen, barva tmavězelená, oka 105 x 105 mm, 6 x 3,0 x 3,0 x 2, prořez 10 %</t>
  </si>
  <si>
    <t xml:space="preserve">R800767 - 0006</t>
  </si>
  <si>
    <t xml:space="preserve">M+D pomocných ocelových konstrukcí pro zavěšení sítí na výztuhy s pozinkováním navařené, 2*48,0*2</t>
  </si>
  <si>
    <t xml:space="preserve">R800767 - 0007</t>
  </si>
  <si>
    <t xml:space="preserve">Drobné pomocné a dokončující práce na novém oplocení</t>
  </si>
  <si>
    <t xml:space="preserve">hod</t>
  </si>
  <si>
    <t xml:space="preserve">99767 - 1111</t>
  </si>
  <si>
    <t xml:space="preserve">suť</t>
  </si>
  <si>
    <t xml:space="preserve">96104 - 4111</t>
  </si>
  <si>
    <t xml:space="preserve">Bourání základů z prostého betonu - základy hrazení  vč. sloupků, 12*0,4*0,4*0,8</t>
  </si>
  <si>
    <t xml:space="preserve">b</t>
  </si>
  <si>
    <t xml:space="preserve">76791 - 4810</t>
  </si>
  <si>
    <t xml:space="preserve">Demontáž hrazení ze sítí, 2*20,2*4,1</t>
  </si>
  <si>
    <t xml:space="preserve">um</t>
  </si>
  <si>
    <t xml:space="preserve">Odstranění stávajícího povrchu hřiště z umělého trávníku s pískovým zásypem tl. 24 mm</t>
  </si>
  <si>
    <t xml:space="preserve">11320 - 1111</t>
  </si>
  <si>
    <t xml:space="preserve">Vytrhání obrub z obrubníků betonových vč. Lože kolem hřiště, </t>
  </si>
  <si>
    <t xml:space="preserve">Dtto, ale poškozených kolem dlažeb pro lokální výměnu</t>
  </si>
  <si>
    <t xml:space="preserve">11310 - 7314</t>
  </si>
  <si>
    <t xml:space="preserve">Odstranění podkladu z kameniva jemného pod části hřiště  v tl. 14 cm </t>
  </si>
  <si>
    <t xml:space="preserve">kam.</t>
  </si>
  <si>
    <t xml:space="preserve">11310 - 7520</t>
  </si>
  <si>
    <t xml:space="preserve">Dtto, ale z drceného kameniva tl. 20 cm</t>
  </si>
  <si>
    <t xml:space="preserve">kam</t>
  </si>
  <si>
    <t xml:space="preserve">11310 - 6121</t>
  </si>
  <si>
    <t xml:space="preserve">Rozebrání stávajících dlažeb opatrné pro zpětné použití vel. 50x50x6 cm</t>
  </si>
  <si>
    <t xml:space="preserve">Odstranění stávajících branek</t>
  </si>
  <si>
    <t xml:space="preserve">ost</t>
  </si>
  <si>
    <t xml:space="preserve">HZS</t>
  </si>
  <si>
    <t xml:space="preserve">Drobné pomocné a neměřitelné bourací práce</t>
  </si>
  <si>
    <t xml:space="preserve">97908  - 3117</t>
  </si>
  <si>
    <t xml:space="preserve">Vodorovná doprava  suti na skládku do 6 km se složením, celkem  do 20 km - upřesní se dle investora, ze sypkých materiálů, pol.  6 - 8</t>
  </si>
  <si>
    <t xml:space="preserve">110,9</t>
  </si>
  <si>
    <t xml:space="preserve">97908  - 3191</t>
  </si>
  <si>
    <t xml:space="preserve">Příplatek za každý další 1 km, 14 x 110,9</t>
  </si>
  <si>
    <t xml:space="preserve">1552,6</t>
  </si>
  <si>
    <t xml:space="preserve">13.</t>
  </si>
  <si>
    <t xml:space="preserve">97999 - 0105</t>
  </si>
  <si>
    <t xml:space="preserve">Poplatek za uložení stavebního odpadu  na skládce z kameniva</t>
  </si>
  <si>
    <t xml:space="preserve">14.</t>
  </si>
  <si>
    <t xml:space="preserve">Vodorovná doprava  suti na skládku do 6 km se složením, celkem do 20 km - upřesní se dle investora, z betonu, pol. 1 + 4 + 5 + 10</t>
  </si>
  <si>
    <t xml:space="preserve">21,2</t>
  </si>
  <si>
    <t xml:space="preserve">15.</t>
  </si>
  <si>
    <t xml:space="preserve">Příplatek za každý další 1 km, 14 x 21,2</t>
  </si>
  <si>
    <t xml:space="preserve">296,8</t>
  </si>
  <si>
    <t xml:space="preserve">16.</t>
  </si>
  <si>
    <t xml:space="preserve">97999 - 0103</t>
  </si>
  <si>
    <t xml:space="preserve">Poplatek za uložení stavebního odpadu  na skládce z betonu</t>
  </si>
  <si>
    <t xml:space="preserve">17.</t>
  </si>
  <si>
    <t xml:space="preserve">Vodorovná doprava  suti na skládku do 6 km se složením, celkem do 20 km - upřesní se dle investora, asfalt a umělé, pol. 2 + 3 + 9</t>
  </si>
  <si>
    <t xml:space="preserve">25,2</t>
  </si>
  <si>
    <t xml:space="preserve">18.</t>
  </si>
  <si>
    <t xml:space="preserve">Příplatek za každý další 1 km, 14 x 25,2</t>
  </si>
  <si>
    <t xml:space="preserve">352,8</t>
  </si>
  <si>
    <t xml:space="preserve">19.</t>
  </si>
  <si>
    <t xml:space="preserve">Rpoložka</t>
  </si>
  <si>
    <t xml:space="preserve">Poplatek za uložení stavebního odpadu  na skládce plast + asfalt</t>
  </si>
  <si>
    <t xml:space="preserve">157,3</t>
  </si>
  <si>
    <r>
      <rPr>
        <sz val="10"/>
        <rFont val="Arial CE"/>
        <family val="2"/>
        <charset val="238"/>
      </rPr>
      <t xml:space="preserve">část         : </t>
    </r>
    <r>
      <rPr>
        <b val="true"/>
        <sz val="10"/>
        <rFont val="Arial CE"/>
        <family val="0"/>
        <charset val="238"/>
      </rPr>
      <t xml:space="preserve">SO - 02  Atletický ovál s rovinkou</t>
    </r>
  </si>
  <si>
    <t xml:space="preserve">ÚPRAVY POVRCHŮ</t>
  </si>
  <si>
    <t xml:space="preserve">Sejmutí ornice v tl. Do 20 cm s vodorovným přemístěním do 100 m na meziskládku se složením, stanoveno elektronicky, 60,1x 0,15</t>
  </si>
  <si>
    <t xml:space="preserve">9,0</t>
  </si>
  <si>
    <t xml:space="preserve">180,0</t>
  </si>
  <si>
    <t xml:space="preserve">12220 - 1101</t>
  </si>
  <si>
    <t xml:space="preserve">Odkopávka nezapažená v hor. 3 jednotlivě do 100 m3 pro spodní stavbu - rozšíření pro obruby, (119,1 + 98,0)*0,2*0,35</t>
  </si>
  <si>
    <t xml:space="preserve">15,2</t>
  </si>
  <si>
    <t xml:space="preserve">12220 - 1109</t>
  </si>
  <si>
    <t xml:space="preserve">17410 - 1101</t>
  </si>
  <si>
    <t xml:space="preserve">Zásyp rýh po osazení nových a vyměňovaných obrubníků se zhutněním,  217,1*0,2*0,15</t>
  </si>
  <si>
    <t xml:space="preserve">6,5</t>
  </si>
  <si>
    <t xml:space="preserve">Vodorovné přemístění zeminy do 10000 m na skládku - přebytečná ornice a nevhodná zemina, 9,0 - 9,0 + 15,2 - 6,5</t>
  </si>
  <si>
    <t xml:space="preserve">8,7</t>
  </si>
  <si>
    <t xml:space="preserve">Příplatek za každý další 1 km - upřesní se dle dispozic zadavatele, 10 x  8,7</t>
  </si>
  <si>
    <t xml:space="preserve">87,0</t>
  </si>
  <si>
    <t xml:space="preserve">Uložení sypaniny na skládku dle dispozice zadavatele</t>
  </si>
  <si>
    <t xml:space="preserve">Poplatek za skládku zeminy, 2,0 x 8,7</t>
  </si>
  <si>
    <t xml:space="preserve">17,4</t>
  </si>
  <si>
    <t xml:space="preserve">Podklad z drceného kameniva tl. 20 cm pod dráhu, fr. 0 - 63 mm</t>
  </si>
  <si>
    <t xml:space="preserve">56483 - 1111</t>
  </si>
  <si>
    <t xml:space="preserve">Podklad ze štěrkodrti fr. 0-32 mm pod dráhu, v tl. 10 cm</t>
  </si>
  <si>
    <t xml:space="preserve">57321 - 1111</t>
  </si>
  <si>
    <t xml:space="preserve">Penerační postřik spojovací pod povrch běžecké dráhy</t>
  </si>
  <si>
    <t xml:space="preserve">58112 - 1111</t>
  </si>
  <si>
    <t xml:space="preserve">Kryt z cementobetonu CMB s drenážní schopností - mezerovitý v tl. 15 cm</t>
  </si>
  <si>
    <t xml:space="preserve">62990 - 4112</t>
  </si>
  <si>
    <t xml:space="preserve">Očištění vnějších ploch tlakovou vodou - oprava stávajících sportovních povrchů</t>
  </si>
  <si>
    <t xml:space="preserve">741,5</t>
  </si>
  <si>
    <t xml:space="preserve">62213 - 1111R</t>
  </si>
  <si>
    <t xml:space="preserve">Provedení spojovacího adhezního můstku  na stávající očištěný povrch - lokální opravy</t>
  </si>
  <si>
    <t xml:space="preserve">185,5</t>
  </si>
  <si>
    <t xml:space="preserve">Založení trávníku výsevem travním semenem vč. Ošetření a zalití - po doplnění kolem rovinky, stanoveno elektronicky 60,1m2 + uvedení trávníku příjezdové cesty na stavbu do původního stavu, stanoveno elektronicky 280m2</t>
  </si>
  <si>
    <t xml:space="preserve">340,1</t>
  </si>
  <si>
    <t xml:space="preserve">Dodávka travního semene 30 g/m2 vč. Ztratného, 340,1 x 0,03 x 1,03</t>
  </si>
  <si>
    <t xml:space="preserve">10,5</t>
  </si>
  <si>
    <t xml:space="preserve">Odplevelení plochy pro osetí postřikem kolem haly</t>
  </si>
  <si>
    <t xml:space="preserve">Rozprostření ornice s urovnáním v rovině nebo ve svahu do 1:5 jednotlivě do 500 m2 v tl. Do 15 cm</t>
  </si>
  <si>
    <t xml:space="preserve">Naložení ornice hor. 1-4 jednotlivě do 100 m3 pro doplnění zatrávněných ploch kolem běžecké dráhy, 60,1 x 0,15</t>
  </si>
  <si>
    <t xml:space="preserve">Hnojení trávníku umělým hnojivem na široko, 2,5 kg/100 m2, 0,6x 2,5</t>
  </si>
  <si>
    <t xml:space="preserve">9</t>
  </si>
  <si>
    <t xml:space="preserve">Vyčištění a úklid plochy po dokončení prací, 941,0 + 340,1</t>
  </si>
  <si>
    <t xml:space="preserve">1281,1</t>
  </si>
  <si>
    <t xml:space="preserve">119,1</t>
  </si>
  <si>
    <t xml:space="preserve">Dodávka obrubníků betonových vel. 50 x 200 x 500 mm, 1,05 x 2 x 119,1</t>
  </si>
  <si>
    <t xml:space="preserve">251,0</t>
  </si>
  <si>
    <t xml:space="preserve">Osazení obrubníků kolem dráhy - po vybourání poškozených  do lože z betonu, rovný </t>
  </si>
  <si>
    <t xml:space="preserve">98,0</t>
  </si>
  <si>
    <t xml:space="preserve">Dodávka obrubníků betonových vel. 50 x 200 x 500 mm, 1,05 x 2 x 98,0</t>
  </si>
  <si>
    <t xml:space="preserve">206,0</t>
  </si>
  <si>
    <t xml:space="preserve">Lože pod obrubníky z prostého betonu pro boční opěru, (119,1 + 98,0)*0,3*0,2 </t>
  </si>
  <si>
    <t xml:space="preserve">13,1</t>
  </si>
  <si>
    <t xml:space="preserve">Montáž - položení a dodávka sportovního povrchu  z litého polyuretanu EPDM v tl. 13 mm na asfalt  nebo stávající povrch- atletický ovál, rovinka, stanoveno elektronicky, 761,0 + 180,0</t>
  </si>
  <si>
    <t xml:space="preserve">941,0</t>
  </si>
  <si>
    <t xml:space="preserve">R776210002</t>
  </si>
  <si>
    <t xml:space="preserve">Opravy stávajícího povrchu dráhy s doplněním materiálu dle stávajícího povrchu, 25 %</t>
  </si>
  <si>
    <t xml:space="preserve">R776210003</t>
  </si>
  <si>
    <t xml:space="preserve">Montáž - položení a dodávka sportovního povrchu  z litého polyuretanu SBR s 20 % pojiva v tl. 13 mm na drenážní beton - atletický ovál, rovinka, stanoveno elektronicky</t>
  </si>
  <si>
    <t xml:space="preserve">R776210004</t>
  </si>
  <si>
    <t xml:space="preserve">Montáž a dodávka -  lajny bílé pro atletiku široké strojním nástřikem dle projektu, rovné - (5*109,0 + 4*5,1 + 3*45,0) + oblouky - 6,28*17,1 + 6,28*18,6 + 6,28*20,1</t>
  </si>
  <si>
    <t xml:space="preserve">1051,0</t>
  </si>
  <si>
    <t xml:space="preserve">R776210005</t>
  </si>
  <si>
    <t xml:space="preserve">Vytrhání obrub z obrubníků betonových vč. Lože kolem rozběhu, </t>
  </si>
  <si>
    <t xml:space="preserve">Dtto, ale poškozených kolem dráhy pro lokální výměnu</t>
  </si>
  <si>
    <t xml:space="preserve">Odstranění povrchu dráhy z polyuretanu v nových částích</t>
  </si>
  <si>
    <t xml:space="preserve">um.</t>
  </si>
  <si>
    <t xml:space="preserve">Dtto, ale lokální opravy do 25 % povrchu stávajícího pro opravu</t>
  </si>
  <si>
    <t xml:space="preserve">11310 - 8409</t>
  </si>
  <si>
    <t xml:space="preserve">Odstranění asfaltové vrstvy krycí v tl. 9 cm v ploše do 50 m2</t>
  </si>
  <si>
    <t xml:space="preserve">asf</t>
  </si>
  <si>
    <t xml:space="preserve">11310 - 7635</t>
  </si>
  <si>
    <t xml:space="preserve">Dtto, ale podkladu dráhy z drceného kameniva v tl. 350 mm</t>
  </si>
  <si>
    <t xml:space="preserve">Odříznutí klínů stávajícího povrchu atletické dráhy u obrubníků pro napojení nového povrchu, vel. 50x50 mm, 98,1+5,1+62,0 +10,6 +2*50,0+46+51,0</t>
  </si>
  <si>
    <t xml:space="preserve">Vodorovná doprava  suti na skládku do 6 km se složením, celkem  do 20 km - upřesní se dle investora, ze sypkých materiálů, pol.  6</t>
  </si>
  <si>
    <t xml:space="preserve">134,4</t>
  </si>
  <si>
    <t xml:space="preserve">Příplatek za každý další 1 km, 14 x 134,4</t>
  </si>
  <si>
    <t xml:space="preserve">1881,6</t>
  </si>
  <si>
    <t xml:space="preserve">Vodorovná doprava  suti na skládku do 6 km se složením, celkem do 20 km - upřesní se dle investora, z betonu, pol. 1 + 2 + 8</t>
  </si>
  <si>
    <t xml:space="preserve">48,0</t>
  </si>
  <si>
    <t xml:space="preserve">Příplatek za každý další 1 km, 14 x 48,0</t>
  </si>
  <si>
    <t xml:space="preserve">672,0</t>
  </si>
  <si>
    <t xml:space="preserve">Vodorovná doprava  suti na skládku do 6 km se složením, celkem do 20 km - upřesní se dle investora, asfalt a umělka, pol. 5-6</t>
  </si>
  <si>
    <t xml:space="preserve">42,8</t>
  </si>
  <si>
    <t xml:space="preserve">Příplatek za každý další 1 km, 14 x 42,8</t>
  </si>
  <si>
    <t xml:space="preserve">599,2</t>
  </si>
  <si>
    <r>
      <rPr>
        <sz val="10"/>
        <rFont val="Arial CE"/>
        <family val="2"/>
        <charset val="238"/>
      </rPr>
      <t xml:space="preserve">část         : </t>
    </r>
    <r>
      <rPr>
        <b val="true"/>
        <sz val="10"/>
        <rFont val="Arial CE"/>
        <family val="0"/>
        <charset val="238"/>
      </rPr>
      <t xml:space="preserve">SO - 03  Skok daleký</t>
    </r>
  </si>
  <si>
    <t xml:space="preserve">12110 - 1100</t>
  </si>
  <si>
    <t xml:space="preserve">Sejmutí ornice v tl. Do 10 cm s vodorovným přemístěním do 100 m na meziskládku se složením, stanoveno elektronicky,( 65,5 + 12,5 ) x 0,15</t>
  </si>
  <si>
    <t xml:space="preserve">11,7</t>
  </si>
  <si>
    <t xml:space="preserve">Úprava pláně pod nové podkladní konstrukce s vyrovnáním a se zhutněním, 46,0 + 22,7 + 65,5</t>
  </si>
  <si>
    <t xml:space="preserve">134,2</t>
  </si>
  <si>
    <t xml:space="preserve">Odkopávka nezapažená v hor. 3 jednotlivě do 100 m3 pro spodní stavbu - rozšíření a prohloubení pro obruby, 89,0*0,15*0,30 + 4,0*9,0*0,2 + 23,0*0,8*0,4</t>
  </si>
  <si>
    <t xml:space="preserve">18,6</t>
  </si>
  <si>
    <t xml:space="preserve">Vodorovné přemístění zeminy do 10000 m na skládku - přebytečná ornice a nevhodná zemina, 11,7 - 9,9 + 18,6</t>
  </si>
  <si>
    <t xml:space="preserve">20,4</t>
  </si>
  <si>
    <t xml:space="preserve">Příplatek za každý další 1 km - upřesní se dle dispozic zadavatele, 10 x  20,4</t>
  </si>
  <si>
    <t xml:space="preserve">204,0</t>
  </si>
  <si>
    <t xml:space="preserve">Poplatek za skládku zeminy, 2,0 x 20,4</t>
  </si>
  <si>
    <t xml:space="preserve">40,8</t>
  </si>
  <si>
    <t xml:space="preserve">27431 - 3621</t>
  </si>
  <si>
    <t xml:space="preserve">Základové pásy pro svislou obrubu doskočiště z prostého betonu C 20/25 částečně do bednění , 22,0*0,3*0,4</t>
  </si>
  <si>
    <t xml:space="preserve">2,7</t>
  </si>
  <si>
    <t xml:space="preserve">27331 - 3621</t>
  </si>
  <si>
    <t xml:space="preserve">Dtto, ale základová deska pod záchytnou vanu - obruba doskočiště, 24,0*0,7*0,16 </t>
  </si>
  <si>
    <t xml:space="preserve">27335 - 1215</t>
  </si>
  <si>
    <t xml:space="preserve">Bednění základových desek a pásů oboustranné snímatelné - zřízení,   24,0*2*0,2  + 24,0*2*0,4 </t>
  </si>
  <si>
    <t xml:space="preserve">28,8</t>
  </si>
  <si>
    <t xml:space="preserve">27335 - 1216</t>
  </si>
  <si>
    <t xml:space="preserve">46,0</t>
  </si>
  <si>
    <t xml:space="preserve">56485 - 1111</t>
  </si>
  <si>
    <t xml:space="preserve">Podklad ze štěrkodrti fr. 0-32 mm pod dráhu, v tl. 15 cm</t>
  </si>
  <si>
    <t xml:space="preserve">44,0</t>
  </si>
  <si>
    <t xml:space="preserve">56486 - 1111</t>
  </si>
  <si>
    <t xml:space="preserve">Podklad ze štěrkodrti tl. 20 cm fr. 16 - 32 mm, doskočiště, 7,88*2,88</t>
  </si>
  <si>
    <t xml:space="preserve">22,7</t>
  </si>
  <si>
    <t xml:space="preserve">Penerační postřik spojovací pod povrch</t>
  </si>
  <si>
    <t xml:space="preserve">57611 - 1213</t>
  </si>
  <si>
    <t xml:space="preserve">Koberec asfaltový otevřený jemnozrnný nad š. 3,0 m v tl. 40 mm</t>
  </si>
  <si>
    <t xml:space="preserve">57611 - 1214</t>
  </si>
  <si>
    <t xml:space="preserve">Dtto, ale htubozrnný tl. 50 mm</t>
  </si>
  <si>
    <t xml:space="preserve">58331001R</t>
  </si>
  <si>
    <t xml:space="preserve">Dodávka křemičitého písku do doskočiště s urovnáním v tl. 40 cm, 7,88*2,88*0,4 </t>
  </si>
  <si>
    <t xml:space="preserve">9,1</t>
  </si>
  <si>
    <t xml:space="preserve">Založení trávníku výsevem travním semenem vč. Ošetření a zalití - po doplnění kolem skoku dalekého</t>
  </si>
  <si>
    <t xml:space="preserve">65,5</t>
  </si>
  <si>
    <t xml:space="preserve">Dodávka travního semene 30 g/m2 m2 vč. Ztratného, 65,5 x 0,03 x 1,03</t>
  </si>
  <si>
    <t xml:space="preserve">2,1</t>
  </si>
  <si>
    <t xml:space="preserve">Naložení ornice hor. 1-4 jednotlivě do 100 m3 pro doplnění zatrávněných ploch kolem hřiště, 65,5x 0,15</t>
  </si>
  <si>
    <t xml:space="preserve">9,9</t>
  </si>
  <si>
    <t xml:space="preserve">Hnojení trávníku umělým hnojivem na široko, 2,5 kg/100 m2, 0,66 x 2,5</t>
  </si>
  <si>
    <t xml:space="preserve">1,7</t>
  </si>
  <si>
    <t xml:space="preserve">Vyčištění a úklid plochy po dokončení prací, 46,0 + 22,7 + 65,5</t>
  </si>
  <si>
    <t xml:space="preserve">Osazení obrubníků ploch pro tělovýchovu do lože z betonu, rovný - rozběh</t>
  </si>
  <si>
    <t xml:space="preserve">89,0</t>
  </si>
  <si>
    <t xml:space="preserve">Dodávka obrubníků betonových vel. 50 x 200 x 500 mm, 1,05 x 2 x 89,0</t>
  </si>
  <si>
    <t xml:space="preserve">187,0</t>
  </si>
  <si>
    <t xml:space="preserve">Lože pod obrubníky z prostého betonu pro boční opěru, (151,0 + 2,0)*0,3*0,2 </t>
  </si>
  <si>
    <t xml:space="preserve">9,2</t>
  </si>
  <si>
    <t xml:space="preserve">91972 - 6122</t>
  </si>
  <si>
    <t xml:space="preserve">Geotextilie netkaná pro separaci do 400 g / m2 pro doskočiště, 2*3,0*8,0*1,1</t>
  </si>
  <si>
    <t xml:space="preserve">53,0</t>
  </si>
  <si>
    <t xml:space="preserve">Montáž a dodávka odrazového prkna před doskočištěm skoku dalekého kompletní vč. Osazovacího truhlíku a zaslepovacího prvku vel. 1200x300x60 mm -  dle výběru, ozn, X03</t>
  </si>
  <si>
    <t xml:space="preserve">Dodávka nové zakrývací plachty doskočiště vč. Kotvení, vel. 900 x 400 cm, ozn. X04</t>
  </si>
  <si>
    <t xml:space="preserve">36,0</t>
  </si>
  <si>
    <t xml:space="preserve">R000115</t>
  </si>
  <si>
    <t xml:space="preserve">Montáž - položení a dodávka sportovního povrchu  z litého polyuretanu SP v tl. 13 mm na asfalt  - rozběh, stanoveno elektronicky</t>
  </si>
  <si>
    <t xml:space="preserve">Montáž a dodávka betonové obruby doskočiště  s vrchním pryžovým profilem do lože z betonu, vel. 60x400x1000 mm, č. 04501000, 2*(8,0+3,0)</t>
  </si>
  <si>
    <t xml:space="preserve">22,0</t>
  </si>
  <si>
    <t xml:space="preserve">Montáž a dodávka kompletní záchytné vany s gumovou rohoží , vel. 1000x500x140 mm, č. 04571000</t>
  </si>
  <si>
    <t xml:space="preserve">23,0</t>
  </si>
  <si>
    <t xml:space="preserve">Montáž a dodávka -  lajny bílé pro atletiku široké strojním nástřikem dle projektu, rovné -2*31,2 + 1,2</t>
  </si>
  <si>
    <t xml:space="preserve">63,6</t>
  </si>
  <si>
    <t xml:space="preserve">11310 - 7330</t>
  </si>
  <si>
    <t xml:space="preserve">Odstranění  podkladů v tl. 300 mm,písek doskočiště v ploše do 50 m2, 3,0*8,0</t>
  </si>
  <si>
    <t xml:space="preserve">24,0</t>
  </si>
  <si>
    <t xml:space="preserve">0,66</t>
  </si>
  <si>
    <t xml:space="preserve">11310 - 7510</t>
  </si>
  <si>
    <t xml:space="preserve">Dtto, ale z kameniva v tl. 100 mm do 50 m2</t>
  </si>
  <si>
    <t xml:space="preserve">0,22</t>
  </si>
  <si>
    <t xml:space="preserve">Vytrhání obrub z obrubníků betonových vč. Lože kolem rozběhu, 2*36,5 + 1,3 + 3,7</t>
  </si>
  <si>
    <t xml:space="preserve">Dtto, ale obrubníků dřevěných vč. Lože a odrazového prkna</t>
  </si>
  <si>
    <t xml:space="preserve">11310 - 7315</t>
  </si>
  <si>
    <t xml:space="preserve">Odstranění podkladů z kameniva do 50 m2 pod rozběhem tl. 15 cm</t>
  </si>
  <si>
    <t xml:space="preserve">11310 - 8308</t>
  </si>
  <si>
    <t xml:space="preserve">Odstranění asfaltové vrstvy krycí v tl. 8 cm v ploše do 50 m2</t>
  </si>
  <si>
    <t xml:space="preserve">11310 - 7525</t>
  </si>
  <si>
    <t xml:space="preserve">Dtto, ale podkladu rozběhu z drceného kameniva v tl. 250 mm</t>
  </si>
  <si>
    <t xml:space="preserve">Vodorovná doprava  suti na skládku do 6 km se složením, celkem  do 20 km - upřesní se dle investora, ze sypkých materiálů, pol. 1, 2, 5, 7</t>
  </si>
  <si>
    <t xml:space="preserve">36,5</t>
  </si>
  <si>
    <t xml:space="preserve">Příplatek za každý další 1 km, 14 x 36,5</t>
  </si>
  <si>
    <t xml:space="preserve">511,0</t>
  </si>
  <si>
    <t xml:space="preserve">Vodorovná doprava  suti na skládku do 6 km se složením, celkem do 20 km - upřesní se dle investora, z betonu, pol. 3 - 4, 8</t>
  </si>
  <si>
    <t xml:space="preserve">10,6</t>
  </si>
  <si>
    <t xml:space="preserve">Příplatek za každý další 1 km, 14 x 10,6</t>
  </si>
  <si>
    <t xml:space="preserve">148,4</t>
  </si>
  <si>
    <t xml:space="preserve">Vodorovná doprava  suti na skládku do 6 km se složením, celkem do 20 km - upřesní se dle investora, asfalt , pol. 6</t>
  </si>
  <si>
    <t xml:space="preserve">3,1</t>
  </si>
  <si>
    <t xml:space="preserve">Příplatek za každý další 1 km, 14 x 3,1</t>
  </si>
  <si>
    <t xml:space="preserve">43,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#,##0.00"/>
    <numFmt numFmtId="168" formatCode="0"/>
    <numFmt numFmtId="169" formatCode="0.00"/>
    <numFmt numFmtId="170" formatCode="0.0"/>
    <numFmt numFmtId="171" formatCode="#,##0"/>
    <numFmt numFmtId="172" formatCode="#,##0.0"/>
    <numFmt numFmtId="173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  <cellStyle name="Normální 24" xfId="21"/>
    <cellStyle name="Normální 25" xfId="22"/>
    <cellStyle name="Normální 26" xfId="23"/>
    <cellStyle name="Normální 27" xfId="24"/>
    <cellStyle name="Normální 30" xfId="25"/>
    <cellStyle name="Normální 31" xfId="26"/>
    <cellStyle name="Normální 49" xfId="27"/>
    <cellStyle name="Normální 50" xfId="28"/>
    <cellStyle name="Normální 53" xfId="29"/>
    <cellStyle name="Normální 54" xfId="30"/>
    <cellStyle name="Normální 58" xfId="31"/>
    <cellStyle name="Styl 1" xfId="32"/>
    <cellStyle name="Čárka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18.99"/>
    <col collapsed="false" customWidth="true" hidden="false" outlineLevel="0" max="3" min="3" style="3" width="42.43"/>
    <col collapsed="false" customWidth="true" hidden="false" outlineLevel="0" max="4" min="4" style="1" width="7.32"/>
    <col collapsed="false" customWidth="true" hidden="false" outlineLevel="0" max="5" min="5" style="4" width="12.43"/>
    <col collapsed="false" customWidth="true" hidden="false" outlineLevel="0" max="6" min="6" style="5" width="13.87"/>
    <col collapsed="false" customWidth="true" hidden="false" outlineLevel="0" max="7" min="7" style="6" width="20.43"/>
    <col collapsed="false" customWidth="true" hidden="false" outlineLevel="0" max="8" min="8" style="7" width="20.66"/>
    <col collapsed="false" customWidth="true" hidden="true" outlineLevel="0" max="9" min="9" style="8" width="4.66"/>
    <col collapsed="false" customWidth="true" hidden="false" outlineLevel="0" max="10" min="10" style="5" width="12.43"/>
    <col collapsed="false" customWidth="false" hidden="false" outlineLevel="0" max="257" min="11" style="8" width="9.1"/>
  </cols>
  <sheetData>
    <row r="1" s="1" customFormat="true" ht="31.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2" t="s">
        <v>5</v>
      </c>
      <c r="G1" s="14" t="s">
        <v>6</v>
      </c>
      <c r="H1" s="12" t="s">
        <v>7</v>
      </c>
      <c r="I1" s="15"/>
      <c r="J1" s="5"/>
    </row>
    <row r="2" customFormat="false" ht="13.2" hidden="false" customHeight="false" outlineLevel="0" collapsed="false">
      <c r="A2" s="16"/>
      <c r="C2" s="17"/>
      <c r="D2" s="18"/>
      <c r="E2" s="19"/>
      <c r="F2" s="20"/>
      <c r="G2" s="21"/>
      <c r="H2" s="2"/>
      <c r="I2" s="22"/>
    </row>
    <row r="3" customFormat="false" ht="13.2" hidden="false" customHeight="false" outlineLevel="0" collapsed="false">
      <c r="A3" s="16"/>
      <c r="C3" s="23"/>
      <c r="D3" s="18"/>
      <c r="E3" s="19"/>
      <c r="F3" s="20"/>
      <c r="G3" s="21"/>
      <c r="H3" s="2"/>
      <c r="I3" s="24"/>
    </row>
    <row r="4" customFormat="false" ht="13.2" hidden="false" customHeight="false" outlineLevel="0" collapsed="false">
      <c r="A4" s="16"/>
      <c r="C4" s="25"/>
      <c r="D4" s="18"/>
      <c r="E4" s="19"/>
      <c r="F4" s="20"/>
      <c r="G4" s="21"/>
      <c r="H4" s="2"/>
      <c r="I4" s="24"/>
    </row>
    <row r="5" customFormat="false" ht="13.2" hidden="false" customHeight="false" outlineLevel="0" collapsed="false">
      <c r="A5" s="26"/>
      <c r="C5" s="27" t="s">
        <v>8</v>
      </c>
      <c r="D5" s="28"/>
      <c r="E5" s="29"/>
      <c r="F5" s="2"/>
      <c r="G5" s="21"/>
      <c r="H5" s="2"/>
      <c r="I5" s="24"/>
    </row>
    <row r="6" customFormat="false" ht="13.2" hidden="false" customHeight="false" outlineLevel="0" collapsed="false">
      <c r="A6" s="26"/>
      <c r="C6" s="30" t="s">
        <v>9</v>
      </c>
      <c r="D6" s="18"/>
      <c r="F6" s="2"/>
      <c r="G6" s="21"/>
      <c r="H6" s="2"/>
      <c r="I6" s="24"/>
    </row>
    <row r="7" customFormat="false" ht="13.2" hidden="false" customHeight="false" outlineLevel="0" collapsed="false">
      <c r="A7" s="26"/>
      <c r="C7" s="31"/>
      <c r="D7" s="18"/>
      <c r="F7" s="2"/>
      <c r="G7" s="21"/>
      <c r="H7" s="2"/>
      <c r="I7" s="24"/>
    </row>
    <row r="8" customFormat="false" ht="13.2" hidden="false" customHeight="false" outlineLevel="0" collapsed="false">
      <c r="A8" s="26"/>
      <c r="C8" s="32"/>
      <c r="D8" s="18"/>
      <c r="F8" s="2"/>
      <c r="G8" s="21"/>
      <c r="H8" s="2"/>
      <c r="I8" s="24"/>
    </row>
    <row r="9" customFormat="false" ht="13.2" hidden="false" customHeight="false" outlineLevel="0" collapsed="false">
      <c r="A9" s="26"/>
      <c r="C9" s="31"/>
      <c r="D9" s="33"/>
      <c r="E9" s="34"/>
      <c r="F9" s="35"/>
      <c r="G9" s="21"/>
      <c r="H9" s="2"/>
      <c r="I9" s="24"/>
    </row>
    <row r="10" customFormat="false" ht="13.2" hidden="false" customHeight="false" outlineLevel="0" collapsed="false">
      <c r="A10" s="26"/>
      <c r="C10" s="36"/>
      <c r="D10" s="18"/>
      <c r="F10" s="2"/>
      <c r="G10" s="21"/>
      <c r="H10" s="2"/>
      <c r="I10" s="24"/>
    </row>
    <row r="11" customFormat="false" ht="13.2" hidden="false" customHeight="false" outlineLevel="0" collapsed="false">
      <c r="A11" s="26"/>
      <c r="C11" s="27" t="s">
        <v>10</v>
      </c>
      <c r="D11" s="18"/>
      <c r="F11" s="2"/>
      <c r="G11" s="21"/>
      <c r="H11" s="2"/>
      <c r="I11" s="24"/>
    </row>
    <row r="12" customFormat="false" ht="13.2" hidden="false" customHeight="false" outlineLevel="0" collapsed="false">
      <c r="A12" s="26"/>
      <c r="C12" s="31" t="s">
        <v>11</v>
      </c>
      <c r="D12" s="18"/>
      <c r="F12" s="2"/>
      <c r="G12" s="21"/>
      <c r="H12" s="2"/>
      <c r="I12" s="24"/>
    </row>
    <row r="13" customFormat="false" ht="13.2" hidden="false" customHeight="false" outlineLevel="0" collapsed="false">
      <c r="A13" s="26"/>
      <c r="C13" s="31" t="s">
        <v>12</v>
      </c>
      <c r="D13" s="18"/>
      <c r="F13" s="2"/>
      <c r="G13" s="21"/>
      <c r="H13" s="2"/>
      <c r="I13" s="24"/>
    </row>
    <row r="14" customFormat="false" ht="13.2" hidden="false" customHeight="false" outlineLevel="0" collapsed="false">
      <c r="A14" s="26"/>
      <c r="C14" s="31"/>
      <c r="D14" s="18"/>
      <c r="F14" s="2"/>
      <c r="G14" s="21"/>
      <c r="H14" s="2"/>
      <c r="I14" s="24"/>
    </row>
    <row r="15" customFormat="false" ht="13.2" hidden="false" customHeight="false" outlineLevel="0" collapsed="false">
      <c r="A15" s="26"/>
      <c r="D15" s="18"/>
      <c r="F15" s="2"/>
      <c r="G15" s="21"/>
      <c r="H15" s="2"/>
      <c r="I15" s="24"/>
    </row>
    <row r="16" customFormat="false" ht="15.6" hidden="false" customHeight="false" outlineLevel="0" collapsed="false">
      <c r="A16" s="26"/>
      <c r="C16" s="37" t="s">
        <v>13</v>
      </c>
      <c r="D16" s="18"/>
      <c r="F16" s="38"/>
      <c r="G16" s="39"/>
      <c r="H16" s="2"/>
      <c r="I16" s="24"/>
    </row>
    <row r="17" customFormat="false" ht="13.2" hidden="false" customHeight="false" outlineLevel="0" collapsed="false">
      <c r="A17" s="26"/>
      <c r="D17" s="18"/>
      <c r="F17" s="2"/>
      <c r="G17" s="21"/>
      <c r="H17" s="2"/>
      <c r="I17" s="24"/>
    </row>
    <row r="18" customFormat="false" ht="13.2" hidden="false" customHeight="false" outlineLevel="0" collapsed="false">
      <c r="A18" s="26"/>
      <c r="D18" s="18"/>
      <c r="F18" s="2"/>
      <c r="G18" s="21"/>
      <c r="H18" s="2"/>
      <c r="I18" s="24"/>
    </row>
    <row r="19" customFormat="false" ht="15.75" hidden="false" customHeight="true" outlineLevel="0" collapsed="false">
      <c r="A19" s="26"/>
      <c r="C19" s="40" t="s">
        <v>14</v>
      </c>
      <c r="D19" s="18"/>
      <c r="F19" s="2"/>
      <c r="G19" s="21"/>
      <c r="H19" s="2"/>
      <c r="I19" s="24"/>
    </row>
    <row r="20" customFormat="false" ht="13.2" hidden="false" customHeight="false" outlineLevel="0" collapsed="false">
      <c r="A20" s="26"/>
      <c r="C20" s="41"/>
      <c r="D20" s="18"/>
      <c r="F20" s="2"/>
      <c r="G20" s="21"/>
      <c r="H20" s="2"/>
      <c r="I20" s="24"/>
    </row>
    <row r="21" customFormat="false" ht="13.2" hidden="false" customHeight="false" outlineLevel="0" collapsed="false">
      <c r="A21" s="26"/>
      <c r="C21" s="42"/>
      <c r="D21" s="18"/>
      <c r="F21" s="2"/>
      <c r="G21" s="21"/>
      <c r="H21" s="2"/>
      <c r="I21" s="24"/>
    </row>
    <row r="22" customFormat="false" ht="13.2" hidden="false" customHeight="false" outlineLevel="0" collapsed="false">
      <c r="A22" s="26"/>
      <c r="C22" s="43"/>
      <c r="D22" s="18"/>
      <c r="F22" s="2"/>
      <c r="G22" s="21"/>
      <c r="H22" s="2"/>
      <c r="I22" s="24"/>
    </row>
    <row r="23" customFormat="false" ht="13.2" hidden="false" customHeight="false" outlineLevel="0" collapsed="false">
      <c r="A23" s="26"/>
      <c r="C23" s="3" t="s">
        <v>15</v>
      </c>
      <c r="D23" s="18"/>
      <c r="F23" s="2"/>
      <c r="G23" s="21"/>
      <c r="H23" s="2"/>
      <c r="I23" s="24"/>
    </row>
    <row r="24" customFormat="false" ht="13.2" hidden="false" customHeight="false" outlineLevel="0" collapsed="false">
      <c r="A24" s="26"/>
      <c r="C24" s="43" t="s">
        <v>16</v>
      </c>
      <c r="D24" s="18"/>
      <c r="F24" s="2"/>
      <c r="G24" s="21"/>
      <c r="H24" s="2"/>
      <c r="I24" s="24"/>
    </row>
    <row r="25" customFormat="false" ht="13.2" hidden="false" customHeight="false" outlineLevel="0" collapsed="false">
      <c r="A25" s="26"/>
      <c r="C25" s="43" t="s">
        <v>17</v>
      </c>
      <c r="D25" s="18"/>
      <c r="F25" s="2"/>
      <c r="G25" s="21"/>
      <c r="H25" s="2"/>
      <c r="I25" s="24"/>
    </row>
    <row r="26" customFormat="false" ht="13.2" hidden="false" customHeight="false" outlineLevel="0" collapsed="false">
      <c r="A26" s="26"/>
      <c r="C26" s="43"/>
      <c r="D26" s="18"/>
      <c r="F26" s="2"/>
      <c r="G26" s="21"/>
      <c r="H26" s="2"/>
      <c r="I26" s="24"/>
    </row>
    <row r="27" customFormat="false" ht="13.2" hidden="false" customHeight="false" outlineLevel="0" collapsed="false">
      <c r="A27" s="26"/>
      <c r="C27" s="43"/>
      <c r="D27" s="18"/>
      <c r="F27" s="2"/>
      <c r="G27" s="21"/>
      <c r="H27" s="2"/>
      <c r="I27" s="24"/>
    </row>
    <row r="28" customFormat="false" ht="13.2" hidden="false" customHeight="false" outlineLevel="0" collapsed="false">
      <c r="A28" s="26"/>
      <c r="D28" s="18"/>
      <c r="F28" s="2"/>
      <c r="G28" s="21"/>
      <c r="H28" s="2"/>
      <c r="I28" s="24"/>
    </row>
    <row r="29" customFormat="false" ht="13.2" hidden="false" customHeight="false" outlineLevel="0" collapsed="false">
      <c r="A29" s="26"/>
      <c r="C29" s="3" t="s">
        <v>18</v>
      </c>
      <c r="D29" s="18"/>
      <c r="F29" s="2"/>
      <c r="G29" s="21"/>
      <c r="H29" s="2"/>
      <c r="I29" s="24"/>
    </row>
    <row r="30" customFormat="false" ht="13.2" hidden="false" customHeight="false" outlineLevel="0" collapsed="false">
      <c r="A30" s="26"/>
      <c r="C30" s="43" t="s">
        <v>19</v>
      </c>
      <c r="D30" s="18"/>
      <c r="F30" s="2"/>
      <c r="G30" s="21"/>
      <c r="H30" s="2"/>
      <c r="I30" s="24"/>
    </row>
    <row r="31" customFormat="false" ht="13.2" hidden="false" customHeight="false" outlineLevel="0" collapsed="false">
      <c r="A31" s="26"/>
      <c r="C31" s="43"/>
      <c r="D31" s="18"/>
      <c r="F31" s="2"/>
      <c r="G31" s="21"/>
      <c r="H31" s="2"/>
      <c r="I31" s="24"/>
    </row>
    <row r="32" customFormat="false" ht="13.2" hidden="false" customHeight="false" outlineLevel="0" collapsed="false">
      <c r="A32" s="26"/>
      <c r="C32" s="43"/>
      <c r="D32" s="18"/>
      <c r="F32" s="2"/>
      <c r="G32" s="21"/>
      <c r="H32" s="2"/>
      <c r="I32" s="24"/>
    </row>
    <row r="33" customFormat="false" ht="13.2" hidden="false" customHeight="false" outlineLevel="0" collapsed="false">
      <c r="A33" s="26"/>
      <c r="C33" s="36" t="s">
        <v>20</v>
      </c>
      <c r="D33" s="18"/>
      <c r="F33" s="2"/>
      <c r="G33" s="21"/>
      <c r="H33" s="2"/>
      <c r="I33" s="24"/>
    </row>
    <row r="34" customFormat="false" ht="13.2" hidden="false" customHeight="false" outlineLevel="0" collapsed="false">
      <c r="A34" s="26"/>
      <c r="D34" s="18"/>
      <c r="F34" s="2"/>
      <c r="G34" s="21"/>
      <c r="H34" s="2"/>
      <c r="I34" s="24"/>
    </row>
    <row r="35" customFormat="false" ht="13.2" hidden="false" customHeight="false" outlineLevel="0" collapsed="false">
      <c r="A35" s="26"/>
      <c r="D35" s="18"/>
      <c r="F35" s="2"/>
      <c r="G35" s="21"/>
      <c r="H35" s="2"/>
      <c r="I35" s="24"/>
    </row>
    <row r="36" customFormat="false" ht="13.2" hidden="false" customHeight="false" outlineLevel="0" collapsed="false">
      <c r="A36" s="26"/>
      <c r="D36" s="18"/>
      <c r="F36" s="2"/>
      <c r="G36" s="21"/>
      <c r="H36" s="2"/>
      <c r="I36" s="24"/>
    </row>
    <row r="37" customFormat="false" ht="15" hidden="false" customHeight="true" outlineLevel="0" collapsed="false">
      <c r="A37" s="26"/>
      <c r="C37" s="43" t="s">
        <v>21</v>
      </c>
      <c r="D37" s="18"/>
      <c r="F37" s="2"/>
      <c r="G37" s="21"/>
      <c r="H37" s="44"/>
      <c r="J37" s="45"/>
    </row>
    <row r="38" customFormat="false" ht="15" hidden="false" customHeight="true" outlineLevel="0" collapsed="false">
      <c r="A38" s="26"/>
      <c r="C38" s="46"/>
      <c r="D38" s="18"/>
      <c r="F38" s="2"/>
      <c r="G38" s="21"/>
      <c r="H38" s="44"/>
      <c r="J38" s="45"/>
    </row>
    <row r="39" customFormat="false" ht="15" hidden="false" customHeight="true" outlineLevel="0" collapsed="false">
      <c r="A39" s="26"/>
      <c r="C39" s="25"/>
      <c r="D39" s="18"/>
      <c r="F39" s="2"/>
      <c r="G39" s="21"/>
      <c r="H39" s="44"/>
      <c r="J39" s="45"/>
    </row>
    <row r="40" customFormat="false" ht="13.2" hidden="false" customHeight="false" outlineLevel="0" collapsed="false">
      <c r="A40" s="16"/>
      <c r="C40" s="25"/>
      <c r="D40" s="18"/>
      <c r="F40" s="2"/>
      <c r="G40" s="21"/>
      <c r="H40" s="44"/>
      <c r="J40" s="44"/>
    </row>
    <row r="41" customFormat="false" ht="15" hidden="false" customHeight="true" outlineLevel="0" collapsed="false">
      <c r="A41" s="26" t="s">
        <v>22</v>
      </c>
      <c r="B41" s="47" t="s">
        <v>23</v>
      </c>
      <c r="C41" s="48" t="s">
        <v>24</v>
      </c>
      <c r="D41" s="18"/>
      <c r="F41" s="2"/>
      <c r="G41" s="49" t="e">
        <f aca="false">'SO-01'!G52</f>
        <v>#VALUE!</v>
      </c>
      <c r="H41" s="50"/>
      <c r="J41" s="50"/>
    </row>
    <row r="42" customFormat="false" ht="15" hidden="false" customHeight="true" outlineLevel="0" collapsed="false">
      <c r="A42" s="26"/>
      <c r="B42" s="18"/>
      <c r="C42" s="36"/>
      <c r="D42" s="18"/>
      <c r="F42" s="2"/>
      <c r="G42" s="49"/>
      <c r="H42" s="50"/>
      <c r="J42" s="50"/>
    </row>
    <row r="43" customFormat="false" ht="15" hidden="false" customHeight="true" outlineLevel="0" collapsed="false">
      <c r="A43" s="26" t="s">
        <v>25</v>
      </c>
      <c r="B43" s="47" t="s">
        <v>26</v>
      </c>
      <c r="C43" s="48" t="s">
        <v>27</v>
      </c>
      <c r="D43" s="18"/>
      <c r="F43" s="2"/>
      <c r="G43" s="49" t="e">
        <f aca="false">'SO-02'!G52</f>
        <v>#VALUE!</v>
      </c>
      <c r="H43" s="50"/>
      <c r="J43" s="50"/>
    </row>
    <row r="44" customFormat="false" ht="15" hidden="false" customHeight="true" outlineLevel="0" collapsed="false">
      <c r="A44" s="26"/>
      <c r="B44" s="47"/>
      <c r="C44" s="48"/>
      <c r="D44" s="18"/>
      <c r="F44" s="2"/>
      <c r="G44" s="49"/>
      <c r="H44" s="50"/>
      <c r="J44" s="50"/>
    </row>
    <row r="45" customFormat="false" ht="15" hidden="false" customHeight="true" outlineLevel="0" collapsed="false">
      <c r="A45" s="26" t="s">
        <v>28</v>
      </c>
      <c r="B45" s="47" t="s">
        <v>29</v>
      </c>
      <c r="C45" s="48" t="s">
        <v>30</v>
      </c>
      <c r="D45" s="18"/>
      <c r="F45" s="2"/>
      <c r="G45" s="49" t="e">
        <f aca="false">'SO-03'!G52</f>
        <v>#VALUE!</v>
      </c>
      <c r="H45" s="50"/>
      <c r="J45" s="50"/>
    </row>
    <row r="46" customFormat="false" ht="15" hidden="false" customHeight="true" outlineLevel="0" collapsed="false">
      <c r="A46" s="26"/>
      <c r="B46" s="47"/>
      <c r="C46" s="48"/>
      <c r="D46" s="18"/>
      <c r="F46" s="2"/>
      <c r="G46" s="49"/>
      <c r="H46" s="50"/>
      <c r="J46" s="50"/>
    </row>
    <row r="47" s="58" customFormat="true" ht="13.2" hidden="false" customHeight="false" outlineLevel="0" collapsed="false">
      <c r="A47" s="51"/>
      <c r="B47" s="52"/>
      <c r="C47" s="53"/>
      <c r="D47" s="54"/>
      <c r="E47" s="55"/>
      <c r="F47" s="52"/>
      <c r="G47" s="56"/>
      <c r="H47" s="57"/>
      <c r="J47" s="57"/>
    </row>
    <row r="48" customFormat="false" ht="13.2" hidden="false" customHeight="false" outlineLevel="0" collapsed="false">
      <c r="A48" s="26"/>
      <c r="C48" s="3" t="s">
        <v>6</v>
      </c>
      <c r="D48" s="18"/>
      <c r="F48" s="2"/>
      <c r="G48" s="59" t="e">
        <f aca="false">SUM(G41:G47)</f>
        <v>#VALUE!</v>
      </c>
      <c r="H48" s="60"/>
      <c r="I48" s="61"/>
      <c r="J48" s="60"/>
    </row>
    <row r="49" customFormat="false" ht="13.2" hidden="false" customHeight="false" outlineLevel="0" collapsed="false">
      <c r="A49" s="26"/>
      <c r="D49" s="18"/>
      <c r="F49" s="2"/>
      <c r="G49" s="59"/>
      <c r="H49" s="2"/>
      <c r="I49" s="24"/>
    </row>
    <row r="50" customFormat="false" ht="13.2" hidden="false" customHeight="false" outlineLevel="0" collapsed="false">
      <c r="A50" s="26"/>
      <c r="D50" s="18"/>
      <c r="F50" s="2"/>
      <c r="G50" s="21"/>
      <c r="H50" s="2"/>
      <c r="I50" s="24"/>
    </row>
    <row r="51" customFormat="false" ht="26.4" hidden="false" customHeight="false" outlineLevel="0" collapsed="false">
      <c r="A51" s="26" t="s">
        <v>31</v>
      </c>
      <c r="C51" s="62" t="s">
        <v>32</v>
      </c>
      <c r="D51" s="18" t="s">
        <v>33</v>
      </c>
      <c r="E51" s="63" t="s">
        <v>34</v>
      </c>
      <c r="F51" s="2"/>
      <c r="G51" s="21" t="e">
        <f aca="false">G48*E51%</f>
        <v>#VALUE!</v>
      </c>
      <c r="H51" s="2"/>
      <c r="I51" s="24"/>
    </row>
    <row r="52" customFormat="false" ht="13.2" hidden="false" customHeight="false" outlineLevel="0" collapsed="false">
      <c r="A52" s="26"/>
      <c r="D52" s="18"/>
      <c r="F52" s="2"/>
      <c r="G52" s="21"/>
      <c r="H52" s="2"/>
      <c r="I52" s="24"/>
    </row>
    <row r="53" customFormat="false" ht="13.2" hidden="false" customHeight="false" outlineLevel="0" collapsed="false">
      <c r="A53" s="18" t="s">
        <v>35</v>
      </c>
      <c r="B53" s="18"/>
      <c r="C53" s="62" t="s">
        <v>36</v>
      </c>
      <c r="D53" s="18" t="s">
        <v>33</v>
      </c>
      <c r="E53" s="63" t="s">
        <v>34</v>
      </c>
      <c r="F53" s="2"/>
      <c r="G53" s="21" t="e">
        <f aca="false">G48*E53%</f>
        <v>#VALUE!</v>
      </c>
      <c r="H53" s="2"/>
      <c r="I53" s="24"/>
      <c r="K53" s="61"/>
    </row>
    <row r="54" customFormat="false" ht="13.2" hidden="false" customHeight="false" outlineLevel="0" collapsed="false">
      <c r="A54" s="18"/>
      <c r="B54" s="18"/>
      <c r="D54" s="18"/>
      <c r="F54" s="2"/>
      <c r="G54" s="21"/>
      <c r="H54" s="2"/>
      <c r="I54" s="24"/>
      <c r="K54" s="61"/>
    </row>
    <row r="55" customFormat="false" ht="26.4" hidden="false" customHeight="false" outlineLevel="0" collapsed="false">
      <c r="A55" s="26" t="s">
        <v>37</v>
      </c>
      <c r="C55" s="62" t="s">
        <v>38</v>
      </c>
      <c r="D55" s="18" t="s">
        <v>33</v>
      </c>
      <c r="E55" s="63" t="s">
        <v>34</v>
      </c>
      <c r="F55" s="2"/>
      <c r="G55" s="21" t="e">
        <f aca="false">G48*E55%</f>
        <v>#VALUE!</v>
      </c>
      <c r="H55" s="2"/>
      <c r="I55" s="24"/>
    </row>
    <row r="56" customFormat="false" ht="13.2" hidden="false" customHeight="false" outlineLevel="0" collapsed="false">
      <c r="A56" s="26"/>
      <c r="C56" s="62"/>
      <c r="D56" s="18"/>
      <c r="F56" s="2"/>
      <c r="G56" s="21"/>
      <c r="H56" s="2"/>
      <c r="I56" s="24"/>
    </row>
    <row r="57" customFormat="false" ht="26.4" hidden="false" customHeight="false" outlineLevel="0" collapsed="false">
      <c r="A57" s="26" t="s">
        <v>39</v>
      </c>
      <c r="C57" s="62" t="s">
        <v>40</v>
      </c>
      <c r="D57" s="18" t="s">
        <v>41</v>
      </c>
      <c r="E57" s="63" t="s">
        <v>34</v>
      </c>
      <c r="F57" s="2"/>
      <c r="G57" s="21" t="e">
        <f aca="false">G48*E57%</f>
        <v>#VALUE!</v>
      </c>
      <c r="H57" s="2"/>
      <c r="I57" s="24"/>
    </row>
    <row r="58" customFormat="false" ht="13.2" hidden="false" customHeight="false" outlineLevel="0" collapsed="false">
      <c r="A58" s="26"/>
      <c r="D58" s="18"/>
      <c r="F58" s="2"/>
      <c r="G58" s="21"/>
      <c r="H58" s="2"/>
      <c r="I58" s="24"/>
    </row>
    <row r="59" s="58" customFormat="true" ht="13.2" hidden="false" customHeight="false" outlineLevel="0" collapsed="false">
      <c r="A59" s="51"/>
      <c r="B59" s="52"/>
      <c r="C59" s="53"/>
      <c r="D59" s="54"/>
      <c r="E59" s="55"/>
      <c r="F59" s="52"/>
      <c r="G59" s="56"/>
      <c r="H59" s="52"/>
      <c r="I59" s="64"/>
      <c r="J59" s="65"/>
    </row>
    <row r="60" customFormat="false" ht="13.2" hidden="false" customHeight="false" outlineLevel="0" collapsed="false">
      <c r="A60" s="26"/>
      <c r="C60" s="3" t="s">
        <v>6</v>
      </c>
      <c r="D60" s="18"/>
      <c r="F60" s="2"/>
      <c r="G60" s="59" t="e">
        <f aca="false">SUM(G48:G59)</f>
        <v>#VALUE!</v>
      </c>
      <c r="H60" s="2"/>
      <c r="I60" s="24"/>
    </row>
    <row r="61" customFormat="false" ht="13.2" hidden="false" customHeight="false" outlineLevel="0" collapsed="false">
      <c r="A61" s="26"/>
      <c r="D61" s="18"/>
      <c r="F61" s="2"/>
      <c r="G61" s="21"/>
      <c r="H61" s="2"/>
      <c r="I61" s="24"/>
    </row>
    <row r="62" customFormat="false" ht="13.2" hidden="false" customHeight="false" outlineLevel="0" collapsed="false">
      <c r="A62" s="26" t="s">
        <v>42</v>
      </c>
      <c r="C62" s="3" t="s">
        <v>43</v>
      </c>
      <c r="D62" s="18" t="s">
        <v>33</v>
      </c>
      <c r="E62" s="4" t="s">
        <v>44</v>
      </c>
      <c r="F62" s="2"/>
      <c r="G62" s="21" t="e">
        <f aca="false">G60*E62%</f>
        <v>#VALUE!</v>
      </c>
      <c r="H62" s="2"/>
      <c r="I62" s="24"/>
    </row>
    <row r="63" customFormat="false" ht="13.8" hidden="false" customHeight="false" outlineLevel="0" collapsed="false">
      <c r="A63" s="26"/>
      <c r="D63" s="18"/>
      <c r="F63" s="2"/>
      <c r="G63" s="21"/>
      <c r="H63" s="2"/>
      <c r="I63" s="24"/>
    </row>
    <row r="64" s="74" customFormat="true" ht="13.2" hidden="false" customHeight="false" outlineLevel="0" collapsed="false">
      <c r="A64" s="66"/>
      <c r="B64" s="67"/>
      <c r="C64" s="68"/>
      <c r="D64" s="69"/>
      <c r="E64" s="70"/>
      <c r="F64" s="67"/>
      <c r="G64" s="71"/>
      <c r="H64" s="67"/>
      <c r="I64" s="72"/>
      <c r="J64" s="73"/>
    </row>
    <row r="65" s="78" customFormat="true" ht="13.8" hidden="false" customHeight="false" outlineLevel="0" collapsed="false">
      <c r="A65" s="26"/>
      <c r="B65" s="2"/>
      <c r="C65" s="75"/>
      <c r="D65" s="18"/>
      <c r="E65" s="29"/>
      <c r="F65" s="44"/>
      <c r="G65" s="76"/>
      <c r="H65" s="7"/>
      <c r="I65" s="24"/>
      <c r="J65" s="77"/>
    </row>
    <row r="66" customFormat="false" ht="14.4" hidden="false" customHeight="false" outlineLevel="0" collapsed="false">
      <c r="A66" s="26"/>
      <c r="C66" s="3" t="s">
        <v>45</v>
      </c>
      <c r="D66" s="18"/>
      <c r="F66" s="44"/>
      <c r="G66" s="79" t="e">
        <f aca="false">SUM(G60:G64)</f>
        <v>#VALUE!</v>
      </c>
      <c r="I66" s="24"/>
    </row>
    <row r="67" customFormat="false" ht="13.8" hidden="false" customHeight="false" outlineLevel="0" collapsed="false">
      <c r="A67" s="26"/>
      <c r="D67" s="18"/>
      <c r="F67" s="44"/>
      <c r="G67" s="80"/>
      <c r="I67" s="24"/>
    </row>
    <row r="68" customFormat="false" ht="13.2" hidden="false" customHeight="false" outlineLevel="0" collapsed="false">
      <c r="A68" s="26"/>
      <c r="D68" s="18"/>
      <c r="F68" s="44"/>
      <c r="G68" s="81"/>
      <c r="I68" s="24"/>
    </row>
    <row r="69" customFormat="false" ht="13.2" hidden="false" customHeight="false" outlineLevel="0" collapsed="false">
      <c r="A69" s="26"/>
      <c r="D69" s="18"/>
      <c r="F69" s="44"/>
      <c r="G69" s="81"/>
      <c r="I69" s="24"/>
    </row>
    <row r="70" customFormat="false" ht="13.2" hidden="false" customHeight="false" outlineLevel="0" collapsed="false">
      <c r="A70" s="26"/>
      <c r="D70" s="18"/>
      <c r="F70" s="44"/>
      <c r="G70" s="81"/>
      <c r="I70" s="24"/>
    </row>
    <row r="71" customFormat="false" ht="13.2" hidden="false" customHeight="false" outlineLevel="0" collapsed="false">
      <c r="A71" s="26"/>
      <c r="D71" s="18"/>
      <c r="F71" s="44"/>
      <c r="G71" s="81"/>
      <c r="I71" s="24"/>
    </row>
    <row r="72" customFormat="false" ht="13.2" hidden="false" customHeight="false" outlineLevel="0" collapsed="false">
      <c r="C72" s="82"/>
      <c r="E72" s="83"/>
      <c r="G72" s="84"/>
    </row>
    <row r="73" customFormat="false" ht="13.2" hidden="false" customHeight="false" outlineLevel="0" collapsed="false">
      <c r="C73" s="82"/>
      <c r="E73" s="83"/>
      <c r="G73" s="84"/>
    </row>
    <row r="74" customFormat="false" ht="13.2" hidden="false" customHeight="false" outlineLevel="0" collapsed="false">
      <c r="C74" s="82"/>
      <c r="E74" s="83"/>
      <c r="G74" s="84"/>
    </row>
    <row r="75" customFormat="false" ht="13.2" hidden="false" customHeight="false" outlineLevel="0" collapsed="false">
      <c r="C75" s="82"/>
      <c r="E75" s="83"/>
      <c r="G75" s="84"/>
    </row>
    <row r="76" customFormat="false" ht="13.2" hidden="false" customHeight="false" outlineLevel="0" collapsed="false">
      <c r="C76" s="82"/>
      <c r="E76" s="83"/>
      <c r="G76" s="84"/>
    </row>
    <row r="77" customFormat="false" ht="13.2" hidden="false" customHeight="false" outlineLevel="0" collapsed="false">
      <c r="C77" s="82"/>
      <c r="E77" s="83"/>
      <c r="G77" s="84"/>
    </row>
    <row r="78" customFormat="false" ht="13.2" hidden="false" customHeight="false" outlineLevel="0" collapsed="false">
      <c r="C78" s="82"/>
      <c r="E78" s="83"/>
      <c r="G78" s="84"/>
    </row>
    <row r="79" customFormat="false" ht="13.2" hidden="false" customHeight="false" outlineLevel="0" collapsed="false">
      <c r="C79" s="82"/>
      <c r="E79" s="83"/>
      <c r="G79" s="84"/>
    </row>
    <row r="80" customFormat="false" ht="13.2" hidden="false" customHeight="false" outlineLevel="0" collapsed="false">
      <c r="C80" s="82"/>
      <c r="E80" s="83"/>
      <c r="G80" s="84"/>
    </row>
    <row r="81" customFormat="false" ht="13.2" hidden="false" customHeight="false" outlineLevel="0" collapsed="false">
      <c r="C81" s="82"/>
      <c r="E81" s="83"/>
      <c r="G81" s="84"/>
    </row>
    <row r="82" customFormat="false" ht="13.2" hidden="false" customHeight="false" outlineLevel="0" collapsed="false">
      <c r="C82" s="82"/>
      <c r="E82" s="83"/>
      <c r="G82" s="84"/>
    </row>
    <row r="83" customFormat="false" ht="13.2" hidden="false" customHeight="false" outlineLevel="0" collapsed="false">
      <c r="C83" s="82"/>
      <c r="E83" s="83"/>
      <c r="G83" s="84"/>
    </row>
    <row r="84" customFormat="false" ht="13.2" hidden="false" customHeight="false" outlineLevel="0" collapsed="false">
      <c r="C84" s="82"/>
      <c r="E84" s="83"/>
      <c r="G84" s="84"/>
    </row>
    <row r="85" customFormat="false" ht="13.2" hidden="false" customHeight="false" outlineLevel="0" collapsed="false">
      <c r="C85" s="82"/>
      <c r="E85" s="83"/>
      <c r="G85" s="84"/>
    </row>
    <row r="86" customFormat="false" ht="13.2" hidden="false" customHeight="false" outlineLevel="0" collapsed="false">
      <c r="C86" s="82"/>
      <c r="E86" s="83"/>
      <c r="G86" s="84"/>
    </row>
    <row r="87" customFormat="false" ht="13.2" hidden="false" customHeight="false" outlineLevel="0" collapsed="false">
      <c r="C87" s="82"/>
      <c r="E87" s="83"/>
      <c r="G87" s="84"/>
    </row>
    <row r="88" customFormat="false" ht="13.2" hidden="false" customHeight="false" outlineLevel="0" collapsed="false">
      <c r="C88" s="82"/>
      <c r="E88" s="83"/>
      <c r="G88" s="84"/>
    </row>
    <row r="89" customFormat="false" ht="13.2" hidden="false" customHeight="false" outlineLevel="0" collapsed="false">
      <c r="C89" s="82"/>
      <c r="E89" s="83"/>
      <c r="G89" s="84"/>
    </row>
    <row r="90" customFormat="false" ht="13.2" hidden="false" customHeight="false" outlineLevel="0" collapsed="false">
      <c r="C90" s="82"/>
      <c r="E90" s="83"/>
      <c r="G90" s="84"/>
    </row>
    <row r="91" customFormat="false" ht="13.2" hidden="false" customHeight="false" outlineLevel="0" collapsed="false">
      <c r="C91" s="82"/>
      <c r="E91" s="83"/>
      <c r="G91" s="84"/>
    </row>
    <row r="92" customFormat="false" ht="13.2" hidden="false" customHeight="false" outlineLevel="0" collapsed="false">
      <c r="C92" s="82"/>
      <c r="E92" s="83"/>
      <c r="G92" s="84"/>
    </row>
    <row r="93" customFormat="false" ht="13.2" hidden="false" customHeight="false" outlineLevel="0" collapsed="false">
      <c r="C93" s="82"/>
      <c r="E93" s="83"/>
      <c r="G93" s="84"/>
    </row>
  </sheetData>
  <sheetProtection sheet="true" password="b25d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4/2024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7" activeCellId="0" sqref="C207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6.43"/>
    <col collapsed="false" customWidth="true" hidden="false" outlineLevel="0" max="2" min="2" style="86" width="19.55"/>
    <col collapsed="false" customWidth="true" hidden="false" outlineLevel="0" max="3" min="3" style="36" width="42.43"/>
    <col collapsed="false" customWidth="true" hidden="false" outlineLevel="0" max="4" min="4" style="85" width="8.43"/>
    <col collapsed="false" customWidth="true" hidden="false" outlineLevel="0" max="5" min="5" style="87" width="13.43"/>
    <col collapsed="false" customWidth="true" hidden="false" outlineLevel="0" max="6" min="6" style="88" width="13.87"/>
    <col collapsed="false" customWidth="true" hidden="false" outlineLevel="0" max="7" min="7" style="89" width="23.43"/>
    <col collapsed="false" customWidth="true" hidden="false" outlineLevel="0" max="8" min="8" style="90" width="20.55"/>
    <col collapsed="false" customWidth="true" hidden="true" outlineLevel="0" max="9" min="9" style="61" width="4.55"/>
    <col collapsed="false" customWidth="true" hidden="false" outlineLevel="0" max="10" min="10" style="61" width="12.43"/>
    <col collapsed="false" customWidth="false" hidden="false" outlineLevel="0" max="257" min="11" style="61" width="9.1"/>
  </cols>
  <sheetData>
    <row r="1" s="85" customFormat="true" ht="31.5" hidden="false" customHeight="true" outlineLevel="0" collapsed="false">
      <c r="A1" s="91" t="s">
        <v>0</v>
      </c>
      <c r="B1" s="92" t="s">
        <v>1</v>
      </c>
      <c r="C1" s="93" t="s">
        <v>2</v>
      </c>
      <c r="D1" s="92" t="s">
        <v>3</v>
      </c>
      <c r="E1" s="94" t="s">
        <v>4</v>
      </c>
      <c r="F1" s="95" t="s">
        <v>5</v>
      </c>
      <c r="G1" s="96" t="s">
        <v>6</v>
      </c>
      <c r="H1" s="92" t="s">
        <v>7</v>
      </c>
      <c r="I1" s="97"/>
    </row>
    <row r="2" customFormat="false" ht="13.2" hidden="false" customHeight="false" outlineLevel="0" collapsed="false">
      <c r="A2" s="98"/>
      <c r="B2" s="99"/>
      <c r="C2" s="30"/>
      <c r="D2" s="99"/>
      <c r="E2" s="19"/>
      <c r="F2" s="100"/>
      <c r="G2" s="39"/>
      <c r="H2" s="38"/>
      <c r="I2" s="101"/>
    </row>
    <row r="3" customFormat="false" ht="13.2" hidden="false" customHeight="false" outlineLevel="0" collapsed="false">
      <c r="A3" s="98"/>
      <c r="B3" s="99"/>
      <c r="C3" s="30"/>
      <c r="D3" s="99"/>
      <c r="E3" s="19"/>
      <c r="F3" s="100"/>
      <c r="G3" s="39"/>
      <c r="H3" s="38"/>
      <c r="I3" s="102"/>
    </row>
    <row r="4" customFormat="false" ht="13.2" hidden="false" customHeight="false" outlineLevel="0" collapsed="false">
      <c r="A4" s="98"/>
      <c r="B4" s="99"/>
      <c r="C4" s="30"/>
      <c r="D4" s="99"/>
      <c r="E4" s="19"/>
      <c r="F4" s="100"/>
      <c r="G4" s="39"/>
      <c r="H4" s="38"/>
      <c r="I4" s="102"/>
    </row>
    <row r="5" customFormat="false" ht="13.2" hidden="false" customHeight="false" outlineLevel="0" collapsed="false">
      <c r="A5" s="103"/>
      <c r="B5" s="38"/>
      <c r="C5" s="27" t="s">
        <v>8</v>
      </c>
      <c r="D5" s="104"/>
      <c r="E5" s="105"/>
      <c r="F5" s="100"/>
      <c r="G5" s="39"/>
      <c r="H5" s="38"/>
      <c r="I5" s="102"/>
      <c r="J5" s="106"/>
    </row>
    <row r="6" customFormat="false" ht="13.2" hidden="false" customHeight="false" outlineLevel="0" collapsed="false">
      <c r="A6" s="103"/>
      <c r="B6" s="38"/>
      <c r="C6" s="30" t="s">
        <v>9</v>
      </c>
      <c r="D6" s="99"/>
      <c r="F6" s="100"/>
      <c r="G6" s="39"/>
      <c r="H6" s="38"/>
      <c r="I6" s="102"/>
      <c r="J6" s="106"/>
    </row>
    <row r="7" customFormat="false" ht="13.2" hidden="false" customHeight="false" outlineLevel="0" collapsed="false">
      <c r="A7" s="103"/>
      <c r="B7" s="38"/>
      <c r="C7" s="31"/>
      <c r="D7" s="99"/>
      <c r="F7" s="100"/>
      <c r="G7" s="39"/>
      <c r="H7" s="38"/>
      <c r="I7" s="102"/>
      <c r="J7" s="106"/>
    </row>
    <row r="8" customFormat="false" ht="13.2" hidden="false" customHeight="false" outlineLevel="0" collapsed="false">
      <c r="A8" s="103"/>
      <c r="B8" s="38"/>
      <c r="C8" s="31"/>
      <c r="D8" s="99"/>
      <c r="F8" s="100"/>
      <c r="G8" s="39"/>
      <c r="H8" s="38"/>
      <c r="I8" s="102"/>
      <c r="J8" s="106"/>
    </row>
    <row r="9" customFormat="false" ht="13.2" hidden="false" customHeight="false" outlineLevel="0" collapsed="false">
      <c r="A9" s="103"/>
      <c r="B9" s="38"/>
      <c r="C9" s="31"/>
      <c r="D9" s="99"/>
      <c r="F9" s="100"/>
      <c r="G9" s="39"/>
      <c r="H9" s="38"/>
      <c r="I9" s="102"/>
      <c r="J9" s="106"/>
    </row>
    <row r="10" customFormat="false" ht="13.2" hidden="false" customHeight="false" outlineLevel="0" collapsed="false">
      <c r="A10" s="103"/>
      <c r="B10" s="38"/>
      <c r="D10" s="107"/>
      <c r="E10" s="34"/>
      <c r="F10" s="108"/>
      <c r="G10" s="39"/>
      <c r="H10" s="38"/>
      <c r="I10" s="102"/>
      <c r="J10" s="106"/>
    </row>
    <row r="11" customFormat="false" ht="13.2" hidden="false" customHeight="false" outlineLevel="0" collapsed="false">
      <c r="A11" s="103"/>
      <c r="B11" s="38"/>
      <c r="C11" s="27" t="s">
        <v>10</v>
      </c>
      <c r="D11" s="99"/>
      <c r="F11" s="100"/>
      <c r="G11" s="39"/>
      <c r="H11" s="38"/>
      <c r="I11" s="102"/>
      <c r="J11" s="106"/>
    </row>
    <row r="12" customFormat="false" ht="13.2" hidden="false" customHeight="false" outlineLevel="0" collapsed="false">
      <c r="A12" s="103"/>
      <c r="B12" s="38"/>
      <c r="C12" s="31" t="s">
        <v>11</v>
      </c>
      <c r="D12" s="99"/>
      <c r="F12" s="100"/>
      <c r="G12" s="39"/>
      <c r="H12" s="38"/>
      <c r="I12" s="102"/>
      <c r="J12" s="106"/>
    </row>
    <row r="13" customFormat="false" ht="13.2" hidden="false" customHeight="false" outlineLevel="0" collapsed="false">
      <c r="A13" s="103"/>
      <c r="B13" s="38"/>
      <c r="C13" s="31" t="s">
        <v>12</v>
      </c>
      <c r="D13" s="99"/>
      <c r="F13" s="100"/>
      <c r="G13" s="39"/>
      <c r="H13" s="38"/>
      <c r="I13" s="102"/>
      <c r="J13" s="106"/>
    </row>
    <row r="14" customFormat="false" ht="13.2" hidden="false" customHeight="false" outlineLevel="0" collapsed="false">
      <c r="A14" s="99"/>
      <c r="B14" s="99"/>
      <c r="C14" s="31"/>
      <c r="D14" s="99"/>
      <c r="F14" s="100"/>
      <c r="G14" s="39"/>
      <c r="H14" s="38"/>
      <c r="I14" s="102"/>
    </row>
    <row r="15" customFormat="false" ht="13.2" hidden="false" customHeight="false" outlineLevel="0" collapsed="false">
      <c r="A15" s="99"/>
      <c r="B15" s="99"/>
      <c r="C15" s="31"/>
      <c r="D15" s="99"/>
      <c r="F15" s="100"/>
      <c r="G15" s="39"/>
      <c r="H15" s="38"/>
      <c r="I15" s="102"/>
    </row>
    <row r="16" customFormat="false" ht="13.2" hidden="false" customHeight="false" outlineLevel="0" collapsed="false">
      <c r="A16" s="99"/>
      <c r="B16" s="99"/>
      <c r="C16" s="36" t="s">
        <v>46</v>
      </c>
      <c r="D16" s="99"/>
      <c r="F16" s="100"/>
      <c r="G16" s="39"/>
      <c r="H16" s="38"/>
      <c r="I16" s="102"/>
    </row>
    <row r="17" customFormat="false" ht="13.2" hidden="false" customHeight="false" outlineLevel="0" collapsed="false">
      <c r="A17" s="99"/>
      <c r="B17" s="99"/>
      <c r="D17" s="99"/>
      <c r="F17" s="100"/>
      <c r="G17" s="39"/>
      <c r="H17" s="38"/>
      <c r="I17" s="102"/>
    </row>
    <row r="18" customFormat="false" ht="13.2" hidden="false" customHeight="false" outlineLevel="0" collapsed="false">
      <c r="A18" s="99"/>
      <c r="B18" s="99"/>
      <c r="D18" s="99"/>
      <c r="F18" s="100"/>
      <c r="G18" s="39"/>
      <c r="H18" s="38"/>
      <c r="I18" s="102"/>
    </row>
    <row r="19" customFormat="false" ht="15.75" hidden="false" customHeight="true" outlineLevel="0" collapsed="false">
      <c r="A19" s="99"/>
      <c r="B19" s="99"/>
      <c r="C19" s="109" t="s">
        <v>14</v>
      </c>
      <c r="D19" s="99"/>
      <c r="F19" s="100"/>
      <c r="G19" s="39"/>
      <c r="H19" s="38"/>
      <c r="I19" s="102"/>
    </row>
    <row r="20" customFormat="false" ht="13.2" hidden="false" customHeight="false" outlineLevel="0" collapsed="false">
      <c r="A20" s="99"/>
      <c r="B20" s="99"/>
      <c r="C20" s="110"/>
      <c r="D20" s="99"/>
      <c r="F20" s="100"/>
      <c r="G20" s="39"/>
      <c r="H20" s="38"/>
      <c r="I20" s="102"/>
    </row>
    <row r="21" customFormat="false" ht="13.2" hidden="false" customHeight="false" outlineLevel="0" collapsed="false">
      <c r="A21" s="99"/>
      <c r="B21" s="99"/>
      <c r="C21" s="111"/>
      <c r="D21" s="99"/>
      <c r="F21" s="100"/>
      <c r="G21" s="39"/>
      <c r="H21" s="38"/>
      <c r="I21" s="102"/>
    </row>
    <row r="22" customFormat="false" ht="13.2" hidden="false" customHeight="false" outlineLevel="0" collapsed="false">
      <c r="A22" s="99"/>
      <c r="B22" s="99"/>
      <c r="C22" s="111"/>
      <c r="D22" s="99"/>
      <c r="F22" s="100"/>
      <c r="G22" s="39"/>
      <c r="H22" s="38"/>
      <c r="I22" s="102"/>
    </row>
    <row r="23" customFormat="false" ht="13.2" hidden="false" customHeight="false" outlineLevel="0" collapsed="false">
      <c r="A23" s="99"/>
      <c r="B23" s="99"/>
      <c r="C23" s="111"/>
      <c r="D23" s="99"/>
      <c r="F23" s="100"/>
      <c r="G23" s="39"/>
      <c r="H23" s="38"/>
      <c r="I23" s="102"/>
    </row>
    <row r="24" customFormat="false" ht="13.2" hidden="false" customHeight="false" outlineLevel="0" collapsed="false">
      <c r="A24" s="99"/>
      <c r="B24" s="99"/>
      <c r="C24" s="31"/>
      <c r="D24" s="99"/>
      <c r="F24" s="100"/>
      <c r="G24" s="39"/>
      <c r="H24" s="38"/>
      <c r="I24" s="102"/>
    </row>
    <row r="25" customFormat="false" ht="13.2" hidden="false" customHeight="false" outlineLevel="0" collapsed="false">
      <c r="A25" s="99"/>
      <c r="B25" s="99"/>
      <c r="C25" s="36" t="s">
        <v>15</v>
      </c>
      <c r="D25" s="99"/>
      <c r="F25" s="100"/>
      <c r="G25" s="39"/>
      <c r="H25" s="38"/>
      <c r="I25" s="102"/>
    </row>
    <row r="26" customFormat="false" ht="13.2" hidden="false" customHeight="false" outlineLevel="0" collapsed="false">
      <c r="A26" s="99"/>
      <c r="B26" s="99"/>
      <c r="C26" s="31" t="s">
        <v>16</v>
      </c>
      <c r="D26" s="99"/>
      <c r="F26" s="100"/>
      <c r="G26" s="39"/>
      <c r="H26" s="38"/>
      <c r="I26" s="102"/>
    </row>
    <row r="27" customFormat="false" ht="13.2" hidden="false" customHeight="false" outlineLevel="0" collapsed="false">
      <c r="A27" s="99"/>
      <c r="B27" s="99"/>
      <c r="C27" s="31" t="s">
        <v>17</v>
      </c>
      <c r="D27" s="99"/>
      <c r="F27" s="100"/>
      <c r="G27" s="39"/>
      <c r="H27" s="38"/>
      <c r="I27" s="102"/>
      <c r="K27" s="36"/>
    </row>
    <row r="28" customFormat="false" ht="13.2" hidden="false" customHeight="false" outlineLevel="0" collapsed="false">
      <c r="A28" s="99"/>
      <c r="B28" s="99"/>
      <c r="C28" s="31"/>
      <c r="D28" s="99"/>
      <c r="F28" s="100"/>
      <c r="G28" s="39"/>
      <c r="H28" s="38"/>
      <c r="I28" s="102"/>
    </row>
    <row r="29" customFormat="false" ht="13.2" hidden="false" customHeight="false" outlineLevel="0" collapsed="false">
      <c r="A29" s="99"/>
      <c r="B29" s="99"/>
      <c r="C29" s="31"/>
      <c r="D29" s="99"/>
      <c r="F29" s="100"/>
      <c r="G29" s="39"/>
      <c r="H29" s="38"/>
      <c r="I29" s="102"/>
    </row>
    <row r="30" customFormat="false" ht="13.2" hidden="false" customHeight="false" outlineLevel="0" collapsed="false">
      <c r="A30" s="99"/>
      <c r="B30" s="99"/>
      <c r="D30" s="99"/>
      <c r="F30" s="100"/>
      <c r="G30" s="39"/>
      <c r="H30" s="38"/>
      <c r="I30" s="102"/>
    </row>
    <row r="31" customFormat="false" ht="13.2" hidden="false" customHeight="false" outlineLevel="0" collapsed="false">
      <c r="A31" s="99"/>
      <c r="B31" s="99"/>
      <c r="C31" s="36" t="s">
        <v>18</v>
      </c>
      <c r="D31" s="99"/>
      <c r="F31" s="100"/>
      <c r="G31" s="39"/>
      <c r="H31" s="38"/>
      <c r="I31" s="102"/>
    </row>
    <row r="32" customFormat="false" ht="13.2" hidden="false" customHeight="false" outlineLevel="0" collapsed="false">
      <c r="A32" s="99"/>
      <c r="B32" s="99"/>
      <c r="C32" s="31" t="s">
        <v>19</v>
      </c>
      <c r="D32" s="99"/>
      <c r="F32" s="100"/>
      <c r="G32" s="39"/>
      <c r="H32" s="38"/>
      <c r="I32" s="102"/>
    </row>
    <row r="33" customFormat="false" ht="13.2" hidden="false" customHeight="false" outlineLevel="0" collapsed="false">
      <c r="A33" s="99"/>
      <c r="B33" s="99"/>
      <c r="C33" s="31"/>
      <c r="D33" s="99"/>
      <c r="F33" s="100"/>
      <c r="G33" s="39"/>
      <c r="H33" s="38"/>
      <c r="I33" s="102"/>
    </row>
    <row r="34" customFormat="false" ht="13.2" hidden="false" customHeight="false" outlineLevel="0" collapsed="false">
      <c r="A34" s="99"/>
      <c r="B34" s="99"/>
      <c r="C34" s="31"/>
      <c r="D34" s="99"/>
      <c r="F34" s="100"/>
      <c r="G34" s="39"/>
      <c r="H34" s="38"/>
      <c r="I34" s="102"/>
    </row>
    <row r="35" customFormat="false" ht="13.2" hidden="false" customHeight="false" outlineLevel="0" collapsed="false">
      <c r="A35" s="99"/>
      <c r="B35" s="99"/>
      <c r="C35" s="31"/>
      <c r="D35" s="99"/>
      <c r="F35" s="100"/>
      <c r="G35" s="39"/>
      <c r="H35" s="38"/>
      <c r="I35" s="102"/>
    </row>
    <row r="36" customFormat="false" ht="13.2" hidden="false" customHeight="false" outlineLevel="0" collapsed="false">
      <c r="A36" s="99"/>
      <c r="B36" s="99"/>
      <c r="C36" s="36" t="s">
        <v>20</v>
      </c>
      <c r="D36" s="99"/>
      <c r="F36" s="100"/>
      <c r="G36" s="39"/>
      <c r="H36" s="38"/>
      <c r="I36" s="102"/>
    </row>
    <row r="37" customFormat="false" ht="13.2" hidden="false" customHeight="false" outlineLevel="0" collapsed="false">
      <c r="A37" s="99"/>
      <c r="B37" s="99"/>
      <c r="D37" s="99"/>
      <c r="F37" s="100"/>
      <c r="G37" s="39"/>
      <c r="H37" s="38"/>
      <c r="I37" s="102"/>
    </row>
    <row r="38" customFormat="false" ht="13.2" hidden="false" customHeight="false" outlineLevel="0" collapsed="false">
      <c r="A38" s="99"/>
      <c r="B38" s="99"/>
      <c r="D38" s="99"/>
      <c r="F38" s="100"/>
      <c r="G38" s="39"/>
      <c r="H38" s="38"/>
      <c r="I38" s="102"/>
    </row>
    <row r="39" customFormat="false" ht="15" hidden="false" customHeight="true" outlineLevel="0" collapsed="false">
      <c r="A39" s="99"/>
      <c r="B39" s="99"/>
      <c r="C39" s="31" t="s">
        <v>47</v>
      </c>
      <c r="D39" s="99"/>
      <c r="F39" s="100"/>
      <c r="G39" s="39"/>
      <c r="H39" s="38"/>
      <c r="I39" s="102"/>
    </row>
    <row r="40" customFormat="false" ht="13.2" hidden="false" customHeight="false" outlineLevel="0" collapsed="false">
      <c r="A40" s="99"/>
      <c r="B40" s="99"/>
      <c r="C40" s="112"/>
      <c r="D40" s="99"/>
      <c r="F40" s="100"/>
      <c r="G40" s="39"/>
      <c r="H40" s="38"/>
      <c r="I40" s="102"/>
    </row>
    <row r="41" customFormat="false" ht="13.2" hidden="false" customHeight="false" outlineLevel="0" collapsed="false">
      <c r="A41" s="99"/>
      <c r="B41" s="99"/>
      <c r="C41" s="113"/>
      <c r="D41" s="99"/>
      <c r="F41" s="100"/>
      <c r="G41" s="39"/>
      <c r="H41" s="38"/>
      <c r="I41" s="102"/>
    </row>
    <row r="42" customFormat="false" ht="13.2" hidden="false" customHeight="false" outlineLevel="0" collapsed="false">
      <c r="A42" s="98"/>
      <c r="B42" s="99"/>
      <c r="C42" s="113"/>
      <c r="D42" s="99"/>
      <c r="F42" s="100"/>
      <c r="G42" s="39"/>
      <c r="H42" s="38"/>
      <c r="I42" s="102"/>
    </row>
    <row r="43" customFormat="false" ht="13.2" hidden="false" customHeight="false" outlineLevel="0" collapsed="false">
      <c r="A43" s="99" t="s">
        <v>22</v>
      </c>
      <c r="B43" s="99"/>
      <c r="C43" s="27" t="s">
        <v>48</v>
      </c>
      <c r="D43" s="99"/>
      <c r="F43" s="100"/>
      <c r="G43" s="39" t="e">
        <f aca="false">G89</f>
        <v>#VALUE!</v>
      </c>
      <c r="H43" s="38"/>
      <c r="I43" s="102"/>
    </row>
    <row r="44" customFormat="false" ht="13.2" hidden="false" customHeight="false" outlineLevel="0" collapsed="false">
      <c r="A44" s="99"/>
      <c r="B44" s="99"/>
      <c r="D44" s="99"/>
      <c r="F44" s="100"/>
      <c r="G44" s="39"/>
      <c r="H44" s="38"/>
      <c r="I44" s="102"/>
    </row>
    <row r="45" customFormat="false" ht="13.2" hidden="false" customHeight="false" outlineLevel="0" collapsed="false">
      <c r="A45" s="99" t="s">
        <v>25</v>
      </c>
      <c r="B45" s="99"/>
      <c r="C45" s="36" t="s">
        <v>49</v>
      </c>
      <c r="D45" s="99"/>
      <c r="F45" s="100"/>
      <c r="G45" s="39" t="e">
        <f aca="false">G179</f>
        <v>#VALUE!</v>
      </c>
      <c r="H45" s="38"/>
      <c r="I45" s="102"/>
    </row>
    <row r="46" customFormat="false" ht="13.2" hidden="false" customHeight="false" outlineLevel="0" collapsed="false">
      <c r="A46" s="99"/>
      <c r="B46" s="99"/>
      <c r="D46" s="99"/>
      <c r="F46" s="100"/>
      <c r="G46" s="39"/>
      <c r="H46" s="38"/>
      <c r="I46" s="102"/>
    </row>
    <row r="47" customFormat="false" ht="13.2" hidden="false" customHeight="false" outlineLevel="0" collapsed="false">
      <c r="A47" s="99" t="s">
        <v>28</v>
      </c>
      <c r="B47" s="99"/>
      <c r="C47" s="36" t="s">
        <v>50</v>
      </c>
      <c r="D47" s="99"/>
      <c r="F47" s="100"/>
      <c r="G47" s="39" t="n">
        <v>0</v>
      </c>
      <c r="H47" s="38"/>
      <c r="I47" s="102"/>
    </row>
    <row r="48" customFormat="false" ht="13.2" hidden="false" customHeight="false" outlineLevel="0" collapsed="false">
      <c r="A48" s="99"/>
      <c r="B48" s="99"/>
      <c r="D48" s="99"/>
      <c r="F48" s="100"/>
      <c r="G48" s="39"/>
      <c r="H48" s="38"/>
      <c r="I48" s="102"/>
    </row>
    <row r="49" customFormat="false" ht="13.2" hidden="false" customHeight="false" outlineLevel="0" collapsed="false">
      <c r="A49" s="99" t="s">
        <v>31</v>
      </c>
      <c r="B49" s="99"/>
      <c r="C49" s="36" t="s">
        <v>51</v>
      </c>
      <c r="D49" s="99"/>
      <c r="F49" s="100"/>
      <c r="G49" s="39" t="e">
        <f aca="false">G238</f>
        <v>#VALUE!</v>
      </c>
      <c r="H49" s="38"/>
      <c r="I49" s="102"/>
    </row>
    <row r="50" customFormat="false" ht="13.2" hidden="false" customHeight="false" outlineLevel="0" collapsed="false">
      <c r="A50" s="99"/>
      <c r="B50" s="99"/>
      <c r="D50" s="99"/>
      <c r="F50" s="100"/>
      <c r="G50" s="39"/>
      <c r="H50" s="38"/>
      <c r="I50" s="102"/>
    </row>
    <row r="51" s="121" customFormat="true" ht="13.2" hidden="false" customHeight="false" outlineLevel="0" collapsed="false">
      <c r="A51" s="114"/>
      <c r="B51" s="114"/>
      <c r="C51" s="115"/>
      <c r="D51" s="114"/>
      <c r="E51" s="116"/>
      <c r="F51" s="117"/>
      <c r="G51" s="118"/>
      <c r="H51" s="119"/>
      <c r="I51" s="120"/>
    </row>
    <row r="52" customFormat="false" ht="13.2" hidden="false" customHeight="false" outlineLevel="0" collapsed="false">
      <c r="A52" s="99"/>
      <c r="B52" s="99"/>
      <c r="C52" s="36" t="s">
        <v>6</v>
      </c>
      <c r="D52" s="99"/>
      <c r="F52" s="100"/>
      <c r="G52" s="122" t="e">
        <f aca="false">SUM(G43:G51)</f>
        <v>#VALUE!</v>
      </c>
      <c r="H52" s="38"/>
      <c r="I52" s="102"/>
    </row>
    <row r="53" customFormat="false" ht="13.2" hidden="false" customHeight="false" outlineLevel="0" collapsed="false">
      <c r="A53" s="99"/>
      <c r="B53" s="99"/>
      <c r="D53" s="99"/>
      <c r="F53" s="100"/>
      <c r="G53" s="39"/>
      <c r="H53" s="38"/>
      <c r="I53" s="102"/>
    </row>
    <row r="54" customFormat="false" ht="26.4" hidden="false" customHeight="false" outlineLevel="0" collapsed="false">
      <c r="A54" s="99" t="s">
        <v>35</v>
      </c>
      <c r="B54" s="99"/>
      <c r="C54" s="62" t="s">
        <v>32</v>
      </c>
      <c r="D54" s="99" t="s">
        <v>33</v>
      </c>
      <c r="E54" s="63" t="s">
        <v>34</v>
      </c>
      <c r="F54" s="100"/>
      <c r="G54" s="39" t="e">
        <f aca="false">G52*E54%</f>
        <v>#VALUE!</v>
      </c>
      <c r="H54" s="38"/>
      <c r="I54" s="102"/>
    </row>
    <row r="55" customFormat="false" ht="13.2" hidden="false" customHeight="false" outlineLevel="0" collapsed="false">
      <c r="A55" s="99"/>
      <c r="B55" s="99"/>
      <c r="C55" s="3"/>
      <c r="D55" s="99"/>
      <c r="F55" s="100"/>
      <c r="G55" s="39"/>
      <c r="H55" s="38"/>
      <c r="I55" s="102"/>
    </row>
    <row r="56" customFormat="false" ht="13.2" hidden="false" customHeight="false" outlineLevel="0" collapsed="false">
      <c r="A56" s="99" t="s">
        <v>37</v>
      </c>
      <c r="B56" s="99"/>
      <c r="C56" s="62" t="s">
        <v>36</v>
      </c>
      <c r="D56" s="99" t="s">
        <v>33</v>
      </c>
      <c r="E56" s="63" t="s">
        <v>34</v>
      </c>
      <c r="F56" s="100"/>
      <c r="G56" s="39" t="e">
        <f aca="false">G52*E56%</f>
        <v>#VALUE!</v>
      </c>
      <c r="H56" s="38"/>
      <c r="I56" s="102"/>
    </row>
    <row r="57" customFormat="false" ht="13.2" hidden="false" customHeight="false" outlineLevel="0" collapsed="false">
      <c r="A57" s="99"/>
      <c r="B57" s="99"/>
      <c r="C57" s="3"/>
      <c r="D57" s="99"/>
      <c r="F57" s="100"/>
      <c r="G57" s="39"/>
      <c r="H57" s="38"/>
      <c r="I57" s="102"/>
    </row>
    <row r="58" customFormat="false" ht="26.4" hidden="false" customHeight="false" outlineLevel="0" collapsed="false">
      <c r="A58" s="99" t="s">
        <v>39</v>
      </c>
      <c r="B58" s="99"/>
      <c r="C58" s="62" t="s">
        <v>38</v>
      </c>
      <c r="D58" s="99" t="s">
        <v>33</v>
      </c>
      <c r="E58" s="63" t="s">
        <v>34</v>
      </c>
      <c r="F58" s="100"/>
      <c r="G58" s="39" t="e">
        <f aca="false">G52*E58%</f>
        <v>#VALUE!</v>
      </c>
      <c r="H58" s="38"/>
      <c r="I58" s="102"/>
    </row>
    <row r="59" customFormat="false" ht="13.2" hidden="false" customHeight="false" outlineLevel="0" collapsed="false">
      <c r="A59" s="99"/>
      <c r="B59" s="99"/>
      <c r="C59" s="62"/>
      <c r="D59" s="99"/>
      <c r="F59" s="100"/>
      <c r="G59" s="39"/>
      <c r="H59" s="38"/>
      <c r="I59" s="102"/>
    </row>
    <row r="60" customFormat="false" ht="26.4" hidden="false" customHeight="false" outlineLevel="0" collapsed="false">
      <c r="A60" s="99" t="s">
        <v>42</v>
      </c>
      <c r="B60" s="99"/>
      <c r="C60" s="62" t="s">
        <v>40</v>
      </c>
      <c r="D60" s="99" t="s">
        <v>33</v>
      </c>
      <c r="E60" s="63" t="s">
        <v>34</v>
      </c>
      <c r="F60" s="100"/>
      <c r="G60" s="39" t="e">
        <f aca="false">G52*E60%</f>
        <v>#VALUE!</v>
      </c>
      <c r="H60" s="38"/>
      <c r="I60" s="102"/>
    </row>
    <row r="61" customFormat="false" ht="13.2" hidden="false" customHeight="false" outlineLevel="0" collapsed="false">
      <c r="A61" s="99"/>
      <c r="B61" s="99"/>
      <c r="D61" s="99"/>
      <c r="F61" s="100"/>
      <c r="G61" s="39"/>
      <c r="H61" s="38"/>
      <c r="I61" s="102"/>
    </row>
    <row r="62" s="121" customFormat="true" ht="13.2" hidden="false" customHeight="false" outlineLevel="0" collapsed="false">
      <c r="A62" s="114"/>
      <c r="B62" s="114"/>
      <c r="C62" s="115"/>
      <c r="D62" s="114"/>
      <c r="E62" s="116"/>
      <c r="F62" s="117"/>
      <c r="G62" s="118"/>
      <c r="H62" s="119"/>
      <c r="I62" s="120"/>
    </row>
    <row r="63" customFormat="false" ht="13.2" hidden="false" customHeight="false" outlineLevel="0" collapsed="false">
      <c r="A63" s="99"/>
      <c r="B63" s="99"/>
      <c r="C63" s="36" t="s">
        <v>6</v>
      </c>
      <c r="D63" s="99"/>
      <c r="F63" s="100"/>
      <c r="G63" s="122" t="e">
        <f aca="false">SUM(G52:G62)</f>
        <v>#VALUE!</v>
      </c>
      <c r="H63" s="38"/>
      <c r="I63" s="102"/>
    </row>
    <row r="64" customFormat="false" ht="13.2" hidden="false" customHeight="false" outlineLevel="0" collapsed="false">
      <c r="A64" s="99"/>
      <c r="B64" s="99"/>
      <c r="D64" s="99"/>
      <c r="F64" s="100"/>
      <c r="G64" s="39"/>
      <c r="H64" s="38"/>
      <c r="I64" s="102"/>
    </row>
    <row r="65" customFormat="false" ht="13.2" hidden="false" customHeight="false" outlineLevel="0" collapsed="false">
      <c r="A65" s="99" t="s">
        <v>52</v>
      </c>
      <c r="B65" s="99"/>
      <c r="C65" s="36" t="s">
        <v>53</v>
      </c>
      <c r="D65" s="99" t="s">
        <v>33</v>
      </c>
      <c r="E65" s="87" t="s">
        <v>44</v>
      </c>
      <c r="F65" s="100"/>
      <c r="G65" s="39" t="e">
        <f aca="false">G63*E65%</f>
        <v>#VALUE!</v>
      </c>
      <c r="H65" s="38"/>
      <c r="I65" s="102"/>
    </row>
    <row r="66" customFormat="false" ht="13.8" hidden="false" customHeight="false" outlineLevel="0" collapsed="false">
      <c r="A66" s="99"/>
      <c r="B66" s="99"/>
      <c r="D66" s="99"/>
      <c r="F66" s="100"/>
      <c r="G66" s="39"/>
      <c r="H66" s="38"/>
      <c r="I66" s="102"/>
    </row>
    <row r="67" s="130" customFormat="true" ht="13.8" hidden="false" customHeight="false" outlineLevel="0" collapsed="false">
      <c r="A67" s="123"/>
      <c r="B67" s="123"/>
      <c r="C67" s="124"/>
      <c r="D67" s="123"/>
      <c r="E67" s="125"/>
      <c r="F67" s="126"/>
      <c r="G67" s="127"/>
      <c r="H67" s="128"/>
      <c r="I67" s="129"/>
    </row>
    <row r="68" customFormat="false" ht="14.4" hidden="false" customHeight="false" outlineLevel="0" collapsed="false">
      <c r="A68" s="99"/>
      <c r="C68" s="36" t="s">
        <v>54</v>
      </c>
      <c r="D68" s="99"/>
      <c r="F68" s="131"/>
      <c r="G68" s="132" t="e">
        <f aca="false">SUM(G63:G67)</f>
        <v>#VALUE!</v>
      </c>
      <c r="I68" s="102"/>
    </row>
    <row r="69" customFormat="false" ht="13.8" hidden="false" customHeight="false" outlineLevel="0" collapsed="false">
      <c r="A69" s="99"/>
      <c r="D69" s="99"/>
      <c r="F69" s="131"/>
      <c r="G69" s="133"/>
      <c r="I69" s="102"/>
    </row>
    <row r="70" customFormat="false" ht="13.2" hidden="false" customHeight="false" outlineLevel="0" collapsed="false">
      <c r="A70" s="99"/>
      <c r="D70" s="99"/>
      <c r="F70" s="131"/>
      <c r="G70" s="134"/>
      <c r="I70" s="102"/>
    </row>
    <row r="71" customFormat="false" ht="13.2" hidden="false" customHeight="false" outlineLevel="0" collapsed="false">
      <c r="A71" s="99"/>
      <c r="D71" s="99"/>
      <c r="F71" s="131"/>
      <c r="G71" s="134"/>
      <c r="I71" s="102"/>
    </row>
    <row r="72" customFormat="false" ht="13.2" hidden="false" customHeight="false" outlineLevel="0" collapsed="false">
      <c r="A72" s="99"/>
      <c r="D72" s="99"/>
      <c r="F72" s="131"/>
      <c r="G72" s="134"/>
      <c r="I72" s="102"/>
    </row>
    <row r="73" customFormat="false" ht="13.2" hidden="false" customHeight="false" outlineLevel="0" collapsed="false">
      <c r="A73" s="99"/>
      <c r="D73" s="99"/>
      <c r="F73" s="131"/>
      <c r="G73" s="134"/>
      <c r="I73" s="102"/>
    </row>
    <row r="74" customFormat="false" ht="13.2" hidden="false" customHeight="false" outlineLevel="0" collapsed="false">
      <c r="A74" s="99"/>
      <c r="D74" s="99"/>
      <c r="F74" s="131"/>
      <c r="G74" s="134"/>
      <c r="I74" s="102"/>
    </row>
    <row r="75" customFormat="false" ht="13.2" hidden="false" customHeight="false" outlineLevel="0" collapsed="false">
      <c r="A75" s="99"/>
      <c r="D75" s="99"/>
      <c r="F75" s="131"/>
      <c r="G75" s="134"/>
      <c r="I75" s="102"/>
    </row>
    <row r="76" customFormat="false" ht="13.2" hidden="false" customHeight="false" outlineLevel="0" collapsed="false">
      <c r="A76" s="99"/>
      <c r="D76" s="99"/>
      <c r="F76" s="131"/>
      <c r="G76" s="134"/>
      <c r="I76" s="102"/>
    </row>
    <row r="77" customFormat="false" ht="13.2" hidden="false" customHeight="false" outlineLevel="0" collapsed="false">
      <c r="A77" s="99"/>
      <c r="D77" s="99"/>
      <c r="F77" s="131"/>
      <c r="G77" s="134"/>
      <c r="I77" s="102"/>
    </row>
    <row r="78" customFormat="false" ht="13.2" hidden="false" customHeight="false" outlineLevel="0" collapsed="false">
      <c r="A78" s="99"/>
      <c r="D78" s="99"/>
      <c r="F78" s="131"/>
      <c r="G78" s="134"/>
      <c r="I78" s="102"/>
    </row>
    <row r="79" customFormat="false" ht="13.8" hidden="false" customHeight="false" outlineLevel="0" collapsed="false">
      <c r="A79" s="98" t="s">
        <v>22</v>
      </c>
      <c r="B79" s="99"/>
      <c r="C79" s="31" t="s">
        <v>48</v>
      </c>
      <c r="D79" s="99"/>
      <c r="F79" s="100"/>
      <c r="G79" s="39"/>
      <c r="H79" s="38"/>
      <c r="I79" s="102"/>
    </row>
    <row r="80" customFormat="false" ht="13.2" hidden="false" customHeight="false" outlineLevel="0" collapsed="false">
      <c r="A80" s="123"/>
      <c r="B80" s="123"/>
      <c r="C80" s="135"/>
      <c r="D80" s="99"/>
      <c r="F80" s="100"/>
      <c r="G80" s="39"/>
      <c r="H80" s="38"/>
      <c r="I80" s="102"/>
    </row>
    <row r="81" customFormat="false" ht="13.2" hidden="false" customHeight="false" outlineLevel="0" collapsed="false">
      <c r="A81" s="99" t="s">
        <v>22</v>
      </c>
      <c r="B81" s="99"/>
      <c r="C81" s="36" t="s">
        <v>55</v>
      </c>
      <c r="D81" s="99"/>
      <c r="F81" s="100"/>
      <c r="G81" s="39" t="e">
        <f aca="false">G111</f>
        <v>#VALUE!</v>
      </c>
      <c r="H81" s="38"/>
      <c r="I81" s="102"/>
    </row>
    <row r="82" customFormat="false" ht="13.2" hidden="false" customHeight="false" outlineLevel="0" collapsed="false">
      <c r="A82" s="99" t="s">
        <v>25</v>
      </c>
      <c r="B82" s="99"/>
      <c r="C82" s="136" t="s">
        <v>56</v>
      </c>
      <c r="D82" s="99"/>
      <c r="F82" s="100"/>
      <c r="G82" s="39" t="e">
        <f aca="false">G120</f>
        <v>#VALUE!</v>
      </c>
      <c r="H82" s="38"/>
      <c r="I82" s="102"/>
    </row>
    <row r="83" customFormat="false" ht="13.2" hidden="false" customHeight="false" outlineLevel="0" collapsed="false">
      <c r="A83" s="99" t="s">
        <v>28</v>
      </c>
      <c r="B83" s="99"/>
      <c r="C83" s="136" t="s">
        <v>57</v>
      </c>
      <c r="D83" s="99"/>
      <c r="F83" s="100"/>
      <c r="G83" s="39" t="e">
        <f aca="false">G130</f>
        <v>#VALUE!</v>
      </c>
      <c r="H83" s="38"/>
      <c r="I83" s="102"/>
    </row>
    <row r="84" customFormat="false" ht="13.2" hidden="false" customHeight="false" outlineLevel="0" collapsed="false">
      <c r="A84" s="99" t="s">
        <v>31</v>
      </c>
      <c r="B84" s="99"/>
      <c r="C84" s="36" t="s">
        <v>58</v>
      </c>
      <c r="D84" s="99"/>
      <c r="F84" s="100"/>
      <c r="G84" s="39" t="e">
        <f aca="false">G138</f>
        <v>#VALUE!</v>
      </c>
      <c r="H84" s="38"/>
      <c r="I84" s="102"/>
    </row>
    <row r="85" customFormat="false" ht="13.2" hidden="false" customHeight="false" outlineLevel="0" collapsed="false">
      <c r="A85" s="99" t="s">
        <v>35</v>
      </c>
      <c r="B85" s="99"/>
      <c r="C85" s="27" t="s">
        <v>59</v>
      </c>
      <c r="D85" s="99"/>
      <c r="F85" s="100"/>
      <c r="G85" s="39" t="e">
        <f aca="false">G153</f>
        <v>#VALUE!</v>
      </c>
      <c r="H85" s="38"/>
      <c r="I85" s="102"/>
    </row>
    <row r="86" customFormat="false" ht="13.2" hidden="false" customHeight="false" outlineLevel="0" collapsed="false">
      <c r="A86" s="99" t="s">
        <v>37</v>
      </c>
      <c r="B86" s="99"/>
      <c r="C86" s="36" t="s">
        <v>60</v>
      </c>
      <c r="D86" s="99"/>
      <c r="F86" s="100"/>
      <c r="G86" s="39" t="e">
        <f aca="false">G165</f>
        <v>#VALUE!</v>
      </c>
      <c r="H86" s="38"/>
      <c r="I86" s="102"/>
    </row>
    <row r="87" customFormat="false" ht="13.2" hidden="false" customHeight="false" outlineLevel="0" collapsed="false">
      <c r="A87" s="99" t="s">
        <v>39</v>
      </c>
      <c r="B87" s="99"/>
      <c r="C87" s="36" t="s">
        <v>61</v>
      </c>
      <c r="D87" s="99"/>
      <c r="F87" s="100"/>
      <c r="G87" s="39" t="e">
        <f aca="false">G169</f>
        <v>#VALUE!</v>
      </c>
      <c r="H87" s="38"/>
      <c r="I87" s="102"/>
    </row>
    <row r="88" customFormat="false" ht="13.2" hidden="false" customHeight="false" outlineLevel="0" collapsed="false">
      <c r="A88" s="114"/>
      <c r="B88" s="114"/>
      <c r="C88" s="115"/>
      <c r="D88" s="114"/>
      <c r="E88" s="116"/>
      <c r="F88" s="117"/>
      <c r="G88" s="118"/>
      <c r="H88" s="119"/>
      <c r="I88" s="102"/>
    </row>
    <row r="89" customFormat="false" ht="13.2" hidden="false" customHeight="false" outlineLevel="0" collapsed="false">
      <c r="A89" s="99"/>
      <c r="B89" s="99"/>
      <c r="C89" s="36" t="s">
        <v>62</v>
      </c>
      <c r="D89" s="99"/>
      <c r="F89" s="100"/>
      <c r="G89" s="122" t="e">
        <f aca="false">SUM(G81:G88)</f>
        <v>#VALUE!</v>
      </c>
      <c r="H89" s="38"/>
      <c r="I89" s="102"/>
    </row>
    <row r="90" customFormat="false" ht="13.2" hidden="false" customHeight="false" outlineLevel="0" collapsed="false">
      <c r="A90" s="99"/>
      <c r="B90" s="99"/>
      <c r="D90" s="99"/>
      <c r="F90" s="100"/>
      <c r="G90" s="122"/>
      <c r="H90" s="38"/>
      <c r="I90" s="102"/>
    </row>
    <row r="91" customFormat="false" ht="13.2" hidden="false" customHeight="false" outlineLevel="0" collapsed="false">
      <c r="A91" s="99"/>
      <c r="B91" s="99"/>
      <c r="D91" s="99"/>
      <c r="F91" s="100"/>
      <c r="G91" s="122"/>
      <c r="H91" s="38"/>
      <c r="I91" s="102"/>
    </row>
    <row r="92" customFormat="false" ht="13.2" hidden="false" customHeight="false" outlineLevel="0" collapsed="false">
      <c r="A92" s="99"/>
      <c r="B92" s="99"/>
      <c r="D92" s="99"/>
      <c r="F92" s="100"/>
      <c r="G92" s="122"/>
      <c r="H92" s="38"/>
      <c r="I92" s="102"/>
    </row>
    <row r="93" customFormat="false" ht="13.2" hidden="false" customHeight="false" outlineLevel="0" collapsed="false">
      <c r="A93" s="99"/>
      <c r="B93" s="99"/>
      <c r="D93" s="99"/>
      <c r="F93" s="100"/>
      <c r="G93" s="122"/>
      <c r="H93" s="38"/>
      <c r="I93" s="102"/>
    </row>
    <row r="94" customFormat="false" ht="13.2" hidden="false" customHeight="false" outlineLevel="0" collapsed="false">
      <c r="A94" s="99"/>
      <c r="B94" s="99"/>
      <c r="D94" s="99"/>
      <c r="F94" s="100"/>
      <c r="G94" s="122"/>
      <c r="H94" s="38"/>
      <c r="I94" s="102"/>
    </row>
    <row r="95" customFormat="false" ht="13.2" hidden="false" customHeight="false" outlineLevel="0" collapsed="false">
      <c r="A95" s="99"/>
      <c r="B95" s="99"/>
      <c r="D95" s="99"/>
      <c r="F95" s="100"/>
      <c r="G95" s="122"/>
      <c r="H95" s="38"/>
      <c r="I95" s="102"/>
    </row>
    <row r="96" customFormat="false" ht="13.2" hidden="false" customHeight="false" outlineLevel="0" collapsed="false">
      <c r="A96" s="137" t="s">
        <v>22</v>
      </c>
      <c r="B96" s="99"/>
      <c r="C96" s="138" t="s">
        <v>55</v>
      </c>
      <c r="D96" s="99"/>
      <c r="F96" s="100"/>
      <c r="G96" s="39"/>
      <c r="H96" s="38"/>
      <c r="I96" s="102"/>
    </row>
    <row r="97" customFormat="false" ht="13.2" hidden="false" customHeight="false" outlineLevel="0" collapsed="false">
      <c r="A97" s="114"/>
      <c r="B97" s="114"/>
      <c r="C97" s="139"/>
      <c r="D97" s="99"/>
      <c r="F97" s="100"/>
      <c r="G97" s="39"/>
      <c r="H97" s="38"/>
      <c r="I97" s="102"/>
    </row>
    <row r="98" customFormat="false" ht="39.6" hidden="false" customHeight="false" outlineLevel="0" collapsed="false">
      <c r="A98" s="99" t="s">
        <v>22</v>
      </c>
      <c r="B98" s="99" t="s">
        <v>63</v>
      </c>
      <c r="C98" s="36" t="s">
        <v>64</v>
      </c>
      <c r="D98" s="99" t="s">
        <v>65</v>
      </c>
      <c r="E98" s="87" t="s">
        <v>66</v>
      </c>
      <c r="F98" s="140"/>
      <c r="G98" s="39" t="e">
        <f aca="false">E98*F98</f>
        <v>#VALUE!</v>
      </c>
      <c r="H98" s="38"/>
      <c r="I98" s="102"/>
    </row>
    <row r="99" customFormat="false" ht="26.4" hidden="false" customHeight="false" outlineLevel="0" collapsed="false">
      <c r="A99" s="99" t="s">
        <v>25</v>
      </c>
      <c r="B99" s="99" t="s">
        <v>67</v>
      </c>
      <c r="C99" s="36" t="s">
        <v>68</v>
      </c>
      <c r="D99" s="99" t="s">
        <v>69</v>
      </c>
      <c r="E99" s="87" t="s">
        <v>70</v>
      </c>
      <c r="F99" s="140"/>
      <c r="G99" s="39" t="e">
        <f aca="false">E99*F99</f>
        <v>#VALUE!</v>
      </c>
      <c r="H99" s="38"/>
      <c r="I99" s="102"/>
    </row>
    <row r="100" customFormat="false" ht="26.4" hidden="false" customHeight="false" outlineLevel="0" collapsed="false">
      <c r="A100" s="99" t="s">
        <v>28</v>
      </c>
      <c r="B100" s="99" t="s">
        <v>71</v>
      </c>
      <c r="C100" s="36" t="s">
        <v>72</v>
      </c>
      <c r="D100" s="99" t="s">
        <v>65</v>
      </c>
      <c r="E100" s="87" t="s">
        <v>73</v>
      </c>
      <c r="F100" s="140"/>
      <c r="G100" s="39" t="e">
        <f aca="false">E100*F100</f>
        <v>#VALUE!</v>
      </c>
      <c r="H100" s="38"/>
      <c r="I100" s="102"/>
    </row>
    <row r="101" customFormat="false" ht="13.2" hidden="false" customHeight="false" outlineLevel="0" collapsed="false">
      <c r="A101" s="99" t="s">
        <v>31</v>
      </c>
      <c r="B101" s="99" t="s">
        <v>74</v>
      </c>
      <c r="C101" s="36" t="s">
        <v>75</v>
      </c>
      <c r="D101" s="99" t="s">
        <v>65</v>
      </c>
      <c r="E101" s="87" t="s">
        <v>73</v>
      </c>
      <c r="F101" s="140"/>
      <c r="G101" s="39" t="e">
        <f aca="false">E101*F101</f>
        <v>#VALUE!</v>
      </c>
      <c r="H101" s="38"/>
      <c r="I101" s="102"/>
    </row>
    <row r="102" customFormat="false" ht="26.4" hidden="false" customHeight="false" outlineLevel="0" collapsed="false">
      <c r="A102" s="99" t="s">
        <v>35</v>
      </c>
      <c r="B102" s="99" t="s">
        <v>76</v>
      </c>
      <c r="C102" s="36" t="s">
        <v>77</v>
      </c>
      <c r="D102" s="99" t="s">
        <v>65</v>
      </c>
      <c r="E102" s="87" t="s">
        <v>78</v>
      </c>
      <c r="F102" s="140"/>
      <c r="G102" s="39" t="e">
        <f aca="false">E102*F102</f>
        <v>#VALUE!</v>
      </c>
      <c r="H102" s="38"/>
      <c r="I102" s="102"/>
    </row>
    <row r="103" customFormat="false" ht="13.2" hidden="false" customHeight="false" outlineLevel="0" collapsed="false">
      <c r="A103" s="99" t="s">
        <v>37</v>
      </c>
      <c r="B103" s="99" t="s">
        <v>79</v>
      </c>
      <c r="C103" s="36" t="s">
        <v>75</v>
      </c>
      <c r="D103" s="99" t="s">
        <v>65</v>
      </c>
      <c r="E103" s="87" t="s">
        <v>78</v>
      </c>
      <c r="F103" s="140"/>
      <c r="G103" s="39" t="e">
        <f aca="false">E103*F103</f>
        <v>#VALUE!</v>
      </c>
      <c r="H103" s="38"/>
      <c r="I103" s="102"/>
    </row>
    <row r="104" customFormat="false" ht="39.6" hidden="false" customHeight="false" outlineLevel="0" collapsed="false">
      <c r="A104" s="99" t="s">
        <v>39</v>
      </c>
      <c r="B104" s="99" t="s">
        <v>80</v>
      </c>
      <c r="C104" s="36" t="s">
        <v>81</v>
      </c>
      <c r="D104" s="99" t="s">
        <v>65</v>
      </c>
      <c r="E104" s="87" t="s">
        <v>82</v>
      </c>
      <c r="F104" s="141"/>
      <c r="G104" s="39" t="e">
        <f aca="false">E104*F104</f>
        <v>#VALUE!</v>
      </c>
      <c r="H104" s="38"/>
      <c r="I104" s="102"/>
    </row>
    <row r="105" customFormat="false" ht="26.4" hidden="false" customHeight="false" outlineLevel="0" collapsed="false">
      <c r="A105" s="99" t="s">
        <v>42</v>
      </c>
      <c r="B105" s="99" t="s">
        <v>83</v>
      </c>
      <c r="C105" s="36" t="s">
        <v>84</v>
      </c>
      <c r="D105" s="99" t="s">
        <v>65</v>
      </c>
      <c r="E105" s="87" t="s">
        <v>85</v>
      </c>
      <c r="F105" s="141"/>
      <c r="G105" s="39" t="e">
        <f aca="false">E105*F105</f>
        <v>#VALUE!</v>
      </c>
      <c r="H105" s="38"/>
      <c r="I105" s="102"/>
    </row>
    <row r="106" customFormat="false" ht="13.2" hidden="false" customHeight="false" outlineLevel="0" collapsed="false">
      <c r="A106" s="99" t="s">
        <v>52</v>
      </c>
      <c r="B106" s="99" t="s">
        <v>86</v>
      </c>
      <c r="C106" s="36" t="s">
        <v>87</v>
      </c>
      <c r="D106" s="99" t="s">
        <v>65</v>
      </c>
      <c r="E106" s="87" t="s">
        <v>82</v>
      </c>
      <c r="F106" s="141"/>
      <c r="G106" s="39" t="e">
        <f aca="false">E106*F106</f>
        <v>#VALUE!</v>
      </c>
      <c r="H106" s="38"/>
      <c r="I106" s="102"/>
    </row>
    <row r="107" customFormat="false" ht="13.2" hidden="false" customHeight="false" outlineLevel="0" collapsed="false">
      <c r="A107" s="99" t="s">
        <v>88</v>
      </c>
      <c r="B107" s="99" t="s">
        <v>89</v>
      </c>
      <c r="C107" s="36" t="s">
        <v>90</v>
      </c>
      <c r="D107" s="99" t="s">
        <v>91</v>
      </c>
      <c r="E107" s="87" t="s">
        <v>92</v>
      </c>
      <c r="F107" s="141"/>
      <c r="G107" s="39" t="e">
        <f aca="false">E107*F107</f>
        <v>#VALUE!</v>
      </c>
      <c r="H107" s="38"/>
      <c r="I107" s="102"/>
    </row>
    <row r="108" customFormat="false" ht="26.4" hidden="false" customHeight="false" outlineLevel="0" collapsed="false">
      <c r="A108" s="99" t="s">
        <v>93</v>
      </c>
      <c r="B108" s="99" t="s">
        <v>94</v>
      </c>
      <c r="C108" s="27" t="s">
        <v>95</v>
      </c>
      <c r="D108" s="99" t="s">
        <v>96</v>
      </c>
      <c r="E108" s="105" t="s">
        <v>97</v>
      </c>
      <c r="F108" s="140"/>
      <c r="G108" s="39" t="e">
        <f aca="false">E108*F108</f>
        <v>#VALUE!</v>
      </c>
      <c r="H108" s="38"/>
      <c r="I108" s="102"/>
    </row>
    <row r="109" customFormat="false" ht="26.4" hidden="false" customHeight="false" outlineLevel="0" collapsed="false">
      <c r="A109" s="99" t="s">
        <v>98</v>
      </c>
      <c r="B109" s="99" t="s">
        <v>94</v>
      </c>
      <c r="C109" s="27" t="s">
        <v>99</v>
      </c>
      <c r="D109" s="99" t="s">
        <v>96</v>
      </c>
      <c r="E109" s="105" t="s">
        <v>97</v>
      </c>
      <c r="F109" s="140"/>
      <c r="G109" s="39" t="e">
        <f aca="false">E109*F109</f>
        <v>#VALUE!</v>
      </c>
      <c r="H109" s="38"/>
      <c r="I109" s="102"/>
    </row>
    <row r="110" s="121" customFormat="true" ht="13.2" hidden="false" customHeight="false" outlineLevel="0" collapsed="false">
      <c r="A110" s="114"/>
      <c r="B110" s="114"/>
      <c r="C110" s="115"/>
      <c r="D110" s="114"/>
      <c r="E110" s="116"/>
      <c r="F110" s="117"/>
      <c r="G110" s="118"/>
      <c r="H110" s="119"/>
      <c r="I110" s="120"/>
    </row>
    <row r="111" customFormat="false" ht="13.2" hidden="false" customHeight="false" outlineLevel="0" collapsed="false">
      <c r="A111" s="99"/>
      <c r="B111" s="99"/>
      <c r="C111" s="36" t="s">
        <v>100</v>
      </c>
      <c r="D111" s="99"/>
      <c r="F111" s="100"/>
      <c r="G111" s="122" t="e">
        <f aca="false">SUM(G98:G110)</f>
        <v>#VALUE!</v>
      </c>
      <c r="H111" s="38"/>
      <c r="I111" s="102"/>
    </row>
    <row r="112" customFormat="false" ht="13.2" hidden="false" customHeight="false" outlineLevel="0" collapsed="false">
      <c r="A112" s="99"/>
      <c r="B112" s="99"/>
      <c r="D112" s="99"/>
      <c r="F112" s="100"/>
      <c r="G112" s="122"/>
      <c r="H112" s="38"/>
      <c r="I112" s="102"/>
    </row>
    <row r="113" customFormat="false" ht="13.2" hidden="false" customHeight="false" outlineLevel="0" collapsed="false">
      <c r="A113" s="142" t="s">
        <v>25</v>
      </c>
      <c r="B113" s="99"/>
      <c r="C113" s="143" t="s">
        <v>56</v>
      </c>
      <c r="E113" s="144"/>
      <c r="G113" s="145"/>
    </row>
    <row r="114" customFormat="false" ht="13.2" hidden="false" customHeight="false" outlineLevel="0" collapsed="false">
      <c r="A114" s="146"/>
      <c r="B114" s="114"/>
      <c r="C114" s="147"/>
      <c r="E114" s="144"/>
      <c r="G114" s="145"/>
    </row>
    <row r="115" customFormat="false" ht="39.6" hidden="false" customHeight="false" outlineLevel="0" collapsed="false">
      <c r="A115" s="85" t="s">
        <v>22</v>
      </c>
      <c r="B115" s="99" t="s">
        <v>101</v>
      </c>
      <c r="C115" s="136" t="s">
        <v>102</v>
      </c>
      <c r="D115" s="85" t="s">
        <v>65</v>
      </c>
      <c r="E115" s="144" t="s">
        <v>103</v>
      </c>
      <c r="F115" s="148"/>
      <c r="G115" s="145" t="e">
        <f aca="false">E115*F115</f>
        <v>#VALUE!</v>
      </c>
    </row>
    <row r="116" customFormat="false" ht="26.4" hidden="false" customHeight="false" outlineLevel="0" collapsed="false">
      <c r="A116" s="99" t="s">
        <v>25</v>
      </c>
      <c r="B116" s="99" t="s">
        <v>104</v>
      </c>
      <c r="C116" s="136" t="s">
        <v>105</v>
      </c>
      <c r="D116" s="85" t="s">
        <v>69</v>
      </c>
      <c r="E116" s="144" t="s">
        <v>106</v>
      </c>
      <c r="F116" s="148"/>
      <c r="G116" s="145" t="e">
        <f aca="false">E116*F116</f>
        <v>#VALUE!</v>
      </c>
    </row>
    <row r="117" customFormat="false" ht="13.2" hidden="false" customHeight="false" outlineLevel="0" collapsed="false">
      <c r="A117" s="99" t="s">
        <v>28</v>
      </c>
      <c r="B117" s="99" t="s">
        <v>107</v>
      </c>
      <c r="C117" s="136" t="s">
        <v>108</v>
      </c>
      <c r="D117" s="85" t="s">
        <v>69</v>
      </c>
      <c r="E117" s="144" t="s">
        <v>106</v>
      </c>
      <c r="F117" s="148"/>
      <c r="G117" s="145" t="e">
        <f aca="false">E117*F117</f>
        <v>#VALUE!</v>
      </c>
    </row>
    <row r="118" customFormat="false" ht="26.4" hidden="false" customHeight="false" outlineLevel="0" collapsed="false">
      <c r="A118" s="85" t="s">
        <v>31</v>
      </c>
      <c r="B118" s="99" t="s">
        <v>109</v>
      </c>
      <c r="C118" s="136" t="s">
        <v>110</v>
      </c>
      <c r="D118" s="85" t="s">
        <v>111</v>
      </c>
      <c r="E118" s="144" t="s">
        <v>112</v>
      </c>
      <c r="F118" s="149"/>
      <c r="G118" s="145" t="e">
        <f aca="false">E118*F118</f>
        <v>#VALUE!</v>
      </c>
    </row>
    <row r="119" s="121" customFormat="true" ht="13.2" hidden="false" customHeight="false" outlineLevel="0" collapsed="false">
      <c r="A119" s="146"/>
      <c r="B119" s="114"/>
      <c r="C119" s="147"/>
      <c r="D119" s="146"/>
      <c r="E119" s="150"/>
      <c r="F119" s="151"/>
      <c r="G119" s="152"/>
      <c r="H119" s="153"/>
    </row>
    <row r="120" customFormat="false" ht="13.2" hidden="false" customHeight="false" outlineLevel="0" collapsed="false">
      <c r="B120" s="99"/>
      <c r="C120" s="136" t="s">
        <v>100</v>
      </c>
      <c r="E120" s="144"/>
      <c r="G120" s="134" t="e">
        <f aca="false">SUM(G115:G119)</f>
        <v>#VALUE!</v>
      </c>
    </row>
    <row r="121" customFormat="false" ht="13.2" hidden="false" customHeight="false" outlineLevel="0" collapsed="false">
      <c r="B121" s="99"/>
      <c r="C121" s="136"/>
      <c r="E121" s="144"/>
      <c r="G121" s="134"/>
    </row>
    <row r="122" customFormat="false" ht="13.2" hidden="false" customHeight="false" outlineLevel="0" collapsed="false">
      <c r="A122" s="142" t="s">
        <v>28</v>
      </c>
      <c r="B122" s="99"/>
      <c r="C122" s="143" t="s">
        <v>57</v>
      </c>
      <c r="E122" s="144"/>
      <c r="G122" s="145"/>
    </row>
    <row r="123" customFormat="false" ht="13.2" hidden="false" customHeight="false" outlineLevel="0" collapsed="false">
      <c r="A123" s="146"/>
      <c r="B123" s="114"/>
      <c r="C123" s="147"/>
      <c r="E123" s="144"/>
      <c r="G123" s="145"/>
    </row>
    <row r="124" s="154" customFormat="true" ht="26.4" hidden="false" customHeight="false" outlineLevel="0" collapsed="false">
      <c r="A124" s="99" t="s">
        <v>22</v>
      </c>
      <c r="B124" s="99" t="s">
        <v>113</v>
      </c>
      <c r="C124" s="136" t="s">
        <v>114</v>
      </c>
      <c r="D124" s="99" t="s">
        <v>69</v>
      </c>
      <c r="E124" s="144" t="s">
        <v>70</v>
      </c>
      <c r="F124" s="141"/>
      <c r="G124" s="145" t="e">
        <f aca="false">E124*F124</f>
        <v>#VALUE!</v>
      </c>
      <c r="H124" s="38"/>
    </row>
    <row r="125" s="154" customFormat="true" ht="26.4" hidden="false" customHeight="false" outlineLevel="0" collapsed="false">
      <c r="A125" s="99" t="s">
        <v>25</v>
      </c>
      <c r="B125" s="99" t="s">
        <v>115</v>
      </c>
      <c r="C125" s="136" t="s">
        <v>116</v>
      </c>
      <c r="D125" s="99" t="s">
        <v>69</v>
      </c>
      <c r="E125" s="144" t="s">
        <v>70</v>
      </c>
      <c r="F125" s="141"/>
      <c r="G125" s="145" t="e">
        <f aca="false">E125*F125</f>
        <v>#VALUE!</v>
      </c>
      <c r="H125" s="38"/>
    </row>
    <row r="126" s="154" customFormat="true" ht="13.2" hidden="false" customHeight="false" outlineLevel="0" collapsed="false">
      <c r="A126" s="99" t="s">
        <v>28</v>
      </c>
      <c r="B126" s="99" t="s">
        <v>115</v>
      </c>
      <c r="C126" s="136" t="s">
        <v>117</v>
      </c>
      <c r="D126" s="99" t="s">
        <v>69</v>
      </c>
      <c r="E126" s="144" t="s">
        <v>70</v>
      </c>
      <c r="F126" s="141"/>
      <c r="G126" s="145" t="e">
        <f aca="false">E126*F126</f>
        <v>#VALUE!</v>
      </c>
      <c r="H126" s="38"/>
    </row>
    <row r="127" s="154" customFormat="true" ht="13.2" hidden="false" customHeight="false" outlineLevel="0" collapsed="false">
      <c r="A127" s="99" t="s">
        <v>31</v>
      </c>
      <c r="B127" s="99" t="s">
        <v>118</v>
      </c>
      <c r="C127" s="136" t="s">
        <v>119</v>
      </c>
      <c r="D127" s="99" t="s">
        <v>69</v>
      </c>
      <c r="E127" s="144" t="s">
        <v>70</v>
      </c>
      <c r="F127" s="141"/>
      <c r="G127" s="145" t="e">
        <f aca="false">E127*F127</f>
        <v>#VALUE!</v>
      </c>
      <c r="H127" s="38"/>
    </row>
    <row r="128" s="154" customFormat="true" ht="13.2" hidden="false" customHeight="false" outlineLevel="0" collapsed="false">
      <c r="A128" s="99" t="s">
        <v>35</v>
      </c>
      <c r="B128" s="99" t="s">
        <v>120</v>
      </c>
      <c r="C128" s="136" t="s">
        <v>121</v>
      </c>
      <c r="D128" s="99" t="s">
        <v>69</v>
      </c>
      <c r="E128" s="144" t="s">
        <v>70</v>
      </c>
      <c r="F128" s="141"/>
      <c r="G128" s="145" t="e">
        <f aca="false">E128*F128</f>
        <v>#VALUE!</v>
      </c>
      <c r="H128" s="38"/>
    </row>
    <row r="129" s="121" customFormat="true" ht="13.2" hidden="false" customHeight="false" outlineLevel="0" collapsed="false">
      <c r="A129" s="146"/>
      <c r="B129" s="114"/>
      <c r="C129" s="147"/>
      <c r="D129" s="146"/>
      <c r="E129" s="150"/>
      <c r="F129" s="151"/>
      <c r="G129" s="152"/>
      <c r="H129" s="153"/>
    </row>
    <row r="130" customFormat="false" ht="13.2" hidden="false" customHeight="false" outlineLevel="0" collapsed="false">
      <c r="B130" s="99"/>
      <c r="C130" s="136" t="s">
        <v>100</v>
      </c>
      <c r="E130" s="144"/>
      <c r="G130" s="134" t="e">
        <f aca="false">SUM(G124:G129)</f>
        <v>#VALUE!</v>
      </c>
    </row>
    <row r="131" customFormat="false" ht="13.2" hidden="false" customHeight="false" outlineLevel="0" collapsed="false">
      <c r="B131" s="99"/>
      <c r="C131" s="136"/>
      <c r="E131" s="144"/>
      <c r="G131" s="134"/>
    </row>
    <row r="132" customFormat="false" ht="13.2" hidden="false" customHeight="false" outlineLevel="0" collapsed="false">
      <c r="A132" s="142" t="s">
        <v>31</v>
      </c>
      <c r="B132" s="99"/>
      <c r="C132" s="48" t="s">
        <v>58</v>
      </c>
      <c r="D132" s="99"/>
      <c r="E132" s="144"/>
      <c r="F132" s="106"/>
      <c r="G132" s="145"/>
    </row>
    <row r="133" customFormat="false" ht="13.2" hidden="false" customHeight="false" outlineLevel="0" collapsed="false">
      <c r="A133" s="146"/>
      <c r="B133" s="114"/>
      <c r="C133" s="147"/>
      <c r="E133" s="144"/>
      <c r="F133" s="106"/>
      <c r="G133" s="145"/>
    </row>
    <row r="134" customFormat="false" ht="39.6" hidden="false" customHeight="false" outlineLevel="0" collapsed="false">
      <c r="A134" s="85" t="s">
        <v>22</v>
      </c>
      <c r="B134" s="99" t="s">
        <v>122</v>
      </c>
      <c r="C134" s="136" t="s">
        <v>123</v>
      </c>
      <c r="D134" s="85" t="s">
        <v>69</v>
      </c>
      <c r="E134" s="144" t="s">
        <v>124</v>
      </c>
      <c r="F134" s="149"/>
      <c r="G134" s="145" t="e">
        <f aca="false">E134*F134</f>
        <v>#VALUE!</v>
      </c>
    </row>
    <row r="135" customFormat="false" ht="13.2" hidden="false" customHeight="false" outlineLevel="0" collapsed="false">
      <c r="A135" s="85" t="s">
        <v>25</v>
      </c>
      <c r="B135" s="99" t="s">
        <v>94</v>
      </c>
      <c r="C135" s="136" t="s">
        <v>125</v>
      </c>
      <c r="D135" s="85" t="s">
        <v>69</v>
      </c>
      <c r="E135" s="144" t="s">
        <v>124</v>
      </c>
      <c r="F135" s="149"/>
      <c r="G135" s="145" t="e">
        <f aca="false">E135*F135</f>
        <v>#VALUE!</v>
      </c>
    </row>
    <row r="136" s="157" customFormat="true" ht="26.4" hidden="false" customHeight="false" outlineLevel="0" collapsed="false">
      <c r="A136" s="85" t="s">
        <v>28</v>
      </c>
      <c r="B136" s="99" t="s">
        <v>126</v>
      </c>
      <c r="C136" s="136" t="s">
        <v>127</v>
      </c>
      <c r="D136" s="155" t="s">
        <v>69</v>
      </c>
      <c r="E136" s="144" t="s">
        <v>124</v>
      </c>
      <c r="F136" s="156"/>
      <c r="G136" s="145" t="e">
        <f aca="false">E136*F136</f>
        <v>#VALUE!</v>
      </c>
      <c r="H136" s="90"/>
    </row>
    <row r="137" s="121" customFormat="true" ht="13.2" hidden="false" customHeight="false" outlineLevel="0" collapsed="false">
      <c r="A137" s="146"/>
      <c r="B137" s="114"/>
      <c r="C137" s="147"/>
      <c r="D137" s="146"/>
      <c r="E137" s="150"/>
      <c r="F137" s="158"/>
      <c r="G137" s="152"/>
      <c r="H137" s="153"/>
    </row>
    <row r="138" customFormat="false" ht="13.2" hidden="false" customHeight="false" outlineLevel="0" collapsed="false">
      <c r="B138" s="99"/>
      <c r="C138" s="136" t="s">
        <v>100</v>
      </c>
      <c r="E138" s="144"/>
      <c r="F138" s="106"/>
      <c r="G138" s="134" t="e">
        <f aca="false">SUM(G134:G137)</f>
        <v>#VALUE!</v>
      </c>
    </row>
    <row r="139" customFormat="false" ht="13.2" hidden="false" customHeight="false" outlineLevel="0" collapsed="false">
      <c r="B139" s="99"/>
      <c r="C139" s="136"/>
      <c r="E139" s="144"/>
      <c r="F139" s="106"/>
      <c r="G139" s="134"/>
    </row>
    <row r="140" s="154" customFormat="true" ht="13.2" hidden="false" customHeight="false" outlineLevel="0" collapsed="false">
      <c r="A140" s="137" t="s">
        <v>35</v>
      </c>
      <c r="B140" s="99"/>
      <c r="C140" s="143" t="s">
        <v>59</v>
      </c>
      <c r="D140" s="99"/>
      <c r="E140" s="144"/>
      <c r="F140" s="100"/>
      <c r="G140" s="145"/>
      <c r="H140" s="38"/>
    </row>
    <row r="141" s="154" customFormat="true" ht="13.2" hidden="false" customHeight="false" outlineLevel="0" collapsed="false">
      <c r="A141" s="114"/>
      <c r="B141" s="114"/>
      <c r="C141" s="147"/>
      <c r="D141" s="99"/>
      <c r="E141" s="144"/>
      <c r="F141" s="100"/>
      <c r="G141" s="145"/>
      <c r="H141" s="38"/>
    </row>
    <row r="142" s="154" customFormat="true" ht="39.6" hidden="false" customHeight="false" outlineLevel="0" collapsed="false">
      <c r="A142" s="99" t="s">
        <v>22</v>
      </c>
      <c r="B142" s="159" t="s">
        <v>128</v>
      </c>
      <c r="C142" s="136" t="s">
        <v>129</v>
      </c>
      <c r="D142" s="99" t="s">
        <v>69</v>
      </c>
      <c r="E142" s="144" t="s">
        <v>130</v>
      </c>
      <c r="F142" s="140"/>
      <c r="G142" s="145" t="e">
        <f aca="false">E142*F142</f>
        <v>#VALUE!</v>
      </c>
      <c r="H142" s="160"/>
      <c r="I142" s="102"/>
      <c r="J142" s="161"/>
    </row>
    <row r="143" s="154" customFormat="true" ht="26.4" hidden="false" customHeight="false" outlineLevel="0" collapsed="false">
      <c r="A143" s="99" t="s">
        <v>25</v>
      </c>
      <c r="B143" s="159" t="s">
        <v>131</v>
      </c>
      <c r="C143" s="136" t="s">
        <v>132</v>
      </c>
      <c r="D143" s="99" t="s">
        <v>133</v>
      </c>
      <c r="E143" s="144" t="s">
        <v>134</v>
      </c>
      <c r="F143" s="141"/>
      <c r="G143" s="145" t="e">
        <f aca="false">E143*F143</f>
        <v>#VALUE!</v>
      </c>
      <c r="H143" s="160"/>
      <c r="I143" s="102"/>
      <c r="J143" s="161"/>
    </row>
    <row r="144" customFormat="false" ht="26.4" hidden="false" customHeight="false" outlineLevel="0" collapsed="false">
      <c r="A144" s="85" t="s">
        <v>28</v>
      </c>
      <c r="B144" s="99" t="s">
        <v>135</v>
      </c>
      <c r="C144" s="136" t="s">
        <v>136</v>
      </c>
      <c r="D144" s="85" t="s">
        <v>69</v>
      </c>
      <c r="E144" s="144" t="s">
        <v>130</v>
      </c>
      <c r="F144" s="149"/>
      <c r="G144" s="145" t="e">
        <f aca="false">E144*F144</f>
        <v>#VALUE!</v>
      </c>
    </row>
    <row r="145" s="154" customFormat="true" ht="26.4" hidden="false" customHeight="false" outlineLevel="0" collapsed="false">
      <c r="A145" s="85" t="s">
        <v>31</v>
      </c>
      <c r="B145" s="99" t="s">
        <v>67</v>
      </c>
      <c r="C145" s="136" t="s">
        <v>137</v>
      </c>
      <c r="D145" s="99" t="s">
        <v>69</v>
      </c>
      <c r="E145" s="144" t="s">
        <v>130</v>
      </c>
      <c r="F145" s="141"/>
      <c r="G145" s="145" t="e">
        <f aca="false">E145*F145</f>
        <v>#VALUE!</v>
      </c>
      <c r="H145" s="38"/>
    </row>
    <row r="146" customFormat="false" ht="39.6" hidden="false" customHeight="false" outlineLevel="0" collapsed="false">
      <c r="A146" s="85" t="s">
        <v>35</v>
      </c>
      <c r="B146" s="99" t="s">
        <v>138</v>
      </c>
      <c r="C146" s="27" t="s">
        <v>139</v>
      </c>
      <c r="D146" s="99" t="s">
        <v>69</v>
      </c>
      <c r="E146" s="105" t="s">
        <v>130</v>
      </c>
      <c r="F146" s="140"/>
      <c r="G146" s="39" t="e">
        <f aca="false">E146*F146</f>
        <v>#VALUE!</v>
      </c>
      <c r="H146" s="38"/>
      <c r="I146" s="102"/>
    </row>
    <row r="147" s="154" customFormat="true" ht="39.6" hidden="false" customHeight="false" outlineLevel="0" collapsed="false">
      <c r="A147" s="85" t="s">
        <v>37</v>
      </c>
      <c r="B147" s="99" t="s">
        <v>140</v>
      </c>
      <c r="C147" s="136" t="s">
        <v>141</v>
      </c>
      <c r="D147" s="99" t="s">
        <v>65</v>
      </c>
      <c r="E147" s="144" t="s">
        <v>66</v>
      </c>
      <c r="F147" s="140"/>
      <c r="G147" s="145" t="e">
        <f aca="false">E147*F147</f>
        <v>#VALUE!</v>
      </c>
      <c r="H147" s="38"/>
    </row>
    <row r="148" s="154" customFormat="true" ht="26.4" hidden="false" customHeight="false" outlineLevel="0" collapsed="false">
      <c r="A148" s="85" t="s">
        <v>39</v>
      </c>
      <c r="B148" s="99" t="s">
        <v>142</v>
      </c>
      <c r="C148" s="136" t="s">
        <v>143</v>
      </c>
      <c r="D148" s="99" t="s">
        <v>65</v>
      </c>
      <c r="E148" s="144" t="s">
        <v>66</v>
      </c>
      <c r="F148" s="140"/>
      <c r="G148" s="145" t="e">
        <f aca="false">E148*F148</f>
        <v>#VALUE!</v>
      </c>
      <c r="H148" s="38"/>
    </row>
    <row r="149" s="154" customFormat="true" ht="13.2" hidden="false" customHeight="false" outlineLevel="0" collapsed="false">
      <c r="A149" s="85" t="s">
        <v>42</v>
      </c>
      <c r="B149" s="159" t="s">
        <v>144</v>
      </c>
      <c r="C149" s="136" t="s">
        <v>145</v>
      </c>
      <c r="D149" s="99" t="s">
        <v>69</v>
      </c>
      <c r="E149" s="144" t="s">
        <v>130</v>
      </c>
      <c r="F149" s="140"/>
      <c r="G149" s="145" t="e">
        <f aca="false">E149*F149</f>
        <v>#VALUE!</v>
      </c>
      <c r="H149" s="160"/>
      <c r="I149" s="102"/>
      <c r="J149" s="161"/>
    </row>
    <row r="150" s="154" customFormat="true" ht="26.4" hidden="false" customHeight="false" outlineLevel="0" collapsed="false">
      <c r="A150" s="85" t="s">
        <v>52</v>
      </c>
      <c r="B150" s="159" t="s">
        <v>146</v>
      </c>
      <c r="C150" s="136" t="s">
        <v>147</v>
      </c>
      <c r="D150" s="99" t="s">
        <v>133</v>
      </c>
      <c r="E150" s="144" t="s">
        <v>148</v>
      </c>
      <c r="F150" s="140"/>
      <c r="G150" s="145" t="e">
        <f aca="false">E150*F150</f>
        <v>#VALUE!</v>
      </c>
      <c r="H150" s="160"/>
      <c r="I150" s="102"/>
      <c r="J150" s="161"/>
    </row>
    <row r="151" s="154" customFormat="true" ht="13.2" hidden="false" customHeight="false" outlineLevel="0" collapsed="false">
      <c r="A151" s="85" t="s">
        <v>88</v>
      </c>
      <c r="B151" s="159" t="s">
        <v>149</v>
      </c>
      <c r="C151" s="136" t="s">
        <v>150</v>
      </c>
      <c r="D151" s="99" t="s">
        <v>69</v>
      </c>
      <c r="E151" s="144" t="s">
        <v>130</v>
      </c>
      <c r="F151" s="140"/>
      <c r="G151" s="145" t="e">
        <f aca="false">E151*F151</f>
        <v>#VALUE!</v>
      </c>
      <c r="H151" s="160"/>
      <c r="I151" s="102"/>
      <c r="J151" s="161"/>
    </row>
    <row r="152" s="162" customFormat="true" ht="13.2" hidden="false" customHeight="false" outlineLevel="0" collapsed="false">
      <c r="A152" s="114"/>
      <c r="B152" s="114"/>
      <c r="C152" s="147"/>
      <c r="D152" s="114"/>
      <c r="E152" s="150"/>
      <c r="F152" s="117"/>
      <c r="G152" s="152"/>
      <c r="H152" s="119"/>
    </row>
    <row r="153" s="154" customFormat="true" ht="13.2" hidden="false" customHeight="false" outlineLevel="0" collapsed="false">
      <c r="A153" s="99"/>
      <c r="B153" s="99"/>
      <c r="C153" s="136" t="s">
        <v>100</v>
      </c>
      <c r="D153" s="99"/>
      <c r="E153" s="144"/>
      <c r="F153" s="100"/>
      <c r="G153" s="134" t="e">
        <f aca="false">SUM(G142:G151)</f>
        <v>#VALUE!</v>
      </c>
      <c r="H153" s="38"/>
    </row>
    <row r="154" s="154" customFormat="true" ht="13.2" hidden="false" customHeight="false" outlineLevel="0" collapsed="false">
      <c r="A154" s="99"/>
      <c r="B154" s="99"/>
      <c r="C154" s="136"/>
      <c r="D154" s="99"/>
      <c r="E154" s="144"/>
      <c r="F154" s="100"/>
      <c r="G154" s="134"/>
      <c r="H154" s="38"/>
    </row>
    <row r="155" customFormat="false" ht="13.2" hidden="false" customHeight="false" outlineLevel="0" collapsed="false">
      <c r="A155" s="142" t="s">
        <v>37</v>
      </c>
      <c r="B155" s="99"/>
      <c r="C155" s="143" t="s">
        <v>60</v>
      </c>
      <c r="E155" s="144"/>
      <c r="G155" s="145"/>
    </row>
    <row r="156" customFormat="false" ht="13.2" hidden="false" customHeight="false" outlineLevel="0" collapsed="false">
      <c r="A156" s="146"/>
      <c r="B156" s="114"/>
      <c r="C156" s="147"/>
      <c r="E156" s="144"/>
      <c r="G156" s="145"/>
    </row>
    <row r="157" customFormat="false" ht="26.4" hidden="false" customHeight="false" outlineLevel="0" collapsed="false">
      <c r="A157" s="85" t="s">
        <v>22</v>
      </c>
      <c r="B157" s="99" t="s">
        <v>151</v>
      </c>
      <c r="C157" s="136" t="s">
        <v>152</v>
      </c>
      <c r="D157" s="85" t="s">
        <v>69</v>
      </c>
      <c r="E157" s="144" t="s">
        <v>153</v>
      </c>
      <c r="F157" s="148"/>
      <c r="G157" s="145" t="e">
        <f aca="false">E157*F157</f>
        <v>#VALUE!</v>
      </c>
    </row>
    <row r="158" customFormat="false" ht="26.4" hidden="false" customHeight="false" outlineLevel="0" collapsed="false">
      <c r="A158" s="85" t="s">
        <v>25</v>
      </c>
      <c r="B158" s="99" t="s">
        <v>154</v>
      </c>
      <c r="C158" s="136" t="s">
        <v>155</v>
      </c>
      <c r="D158" s="85" t="s">
        <v>156</v>
      </c>
      <c r="E158" s="144" t="s">
        <v>157</v>
      </c>
      <c r="F158" s="148"/>
      <c r="G158" s="145" t="e">
        <f aca="false">E158*F158</f>
        <v>#VALUE!</v>
      </c>
    </row>
    <row r="159" customFormat="false" ht="26.4" hidden="false" customHeight="false" outlineLevel="0" collapsed="false">
      <c r="A159" s="85" t="s">
        <v>28</v>
      </c>
      <c r="B159" s="99" t="n">
        <v>592173362</v>
      </c>
      <c r="C159" s="136" t="s">
        <v>158</v>
      </c>
      <c r="D159" s="85" t="s">
        <v>111</v>
      </c>
      <c r="E159" s="144" t="s">
        <v>159</v>
      </c>
      <c r="F159" s="148"/>
      <c r="G159" s="145" t="e">
        <f aca="false">E159*F159</f>
        <v>#VALUE!</v>
      </c>
    </row>
    <row r="160" customFormat="false" ht="26.4" hidden="false" customHeight="false" outlineLevel="0" collapsed="false">
      <c r="A160" s="85" t="s">
        <v>31</v>
      </c>
      <c r="B160" s="99" t="s">
        <v>154</v>
      </c>
      <c r="C160" s="136" t="s">
        <v>160</v>
      </c>
      <c r="D160" s="85" t="s">
        <v>156</v>
      </c>
      <c r="E160" s="144" t="s">
        <v>161</v>
      </c>
      <c r="F160" s="148"/>
      <c r="G160" s="145" t="e">
        <f aca="false">E160*F160</f>
        <v>#VALUE!</v>
      </c>
    </row>
    <row r="161" customFormat="false" ht="26.4" hidden="false" customHeight="false" outlineLevel="0" collapsed="false">
      <c r="A161" s="85" t="s">
        <v>35</v>
      </c>
      <c r="B161" s="99" t="n">
        <v>592173362</v>
      </c>
      <c r="C161" s="136" t="s">
        <v>162</v>
      </c>
      <c r="D161" s="85" t="s">
        <v>111</v>
      </c>
      <c r="E161" s="144" t="s">
        <v>163</v>
      </c>
      <c r="F161" s="148"/>
      <c r="G161" s="145" t="e">
        <f aca="false">E161*F161</f>
        <v>#VALUE!</v>
      </c>
    </row>
    <row r="162" customFormat="false" ht="26.4" hidden="false" customHeight="false" outlineLevel="0" collapsed="false">
      <c r="A162" s="85" t="s">
        <v>37</v>
      </c>
      <c r="B162" s="99" t="s">
        <v>164</v>
      </c>
      <c r="C162" s="136" t="s">
        <v>165</v>
      </c>
      <c r="D162" s="85" t="s">
        <v>65</v>
      </c>
      <c r="E162" s="144" t="s">
        <v>166</v>
      </c>
      <c r="F162" s="148"/>
      <c r="G162" s="145" t="e">
        <f aca="false">E162*F162</f>
        <v>#VALUE!</v>
      </c>
    </row>
    <row r="163" s="157" customFormat="true" ht="26.4" hidden="false" customHeight="false" outlineLevel="0" collapsed="false">
      <c r="A163" s="85" t="s">
        <v>39</v>
      </c>
      <c r="B163" s="99" t="s">
        <v>167</v>
      </c>
      <c r="C163" s="136" t="s">
        <v>168</v>
      </c>
      <c r="D163" s="155" t="s">
        <v>69</v>
      </c>
      <c r="E163" s="144" t="s">
        <v>169</v>
      </c>
      <c r="F163" s="156"/>
      <c r="G163" s="145" t="e">
        <f aca="false">E163*F163</f>
        <v>#VALUE!</v>
      </c>
      <c r="H163" s="38"/>
    </row>
    <row r="164" s="121" customFormat="true" ht="13.2" hidden="false" customHeight="false" outlineLevel="0" collapsed="false">
      <c r="A164" s="146"/>
      <c r="B164" s="114"/>
      <c r="C164" s="147"/>
      <c r="D164" s="146"/>
      <c r="E164" s="150"/>
      <c r="F164" s="151"/>
      <c r="G164" s="152"/>
      <c r="H164" s="153"/>
    </row>
    <row r="165" customFormat="false" ht="13.2" hidden="false" customHeight="false" outlineLevel="0" collapsed="false">
      <c r="B165" s="99"/>
      <c r="C165" s="136" t="s">
        <v>100</v>
      </c>
      <c r="E165" s="144"/>
      <c r="G165" s="134" t="e">
        <f aca="false">SUM(G157:G164)</f>
        <v>#VALUE!</v>
      </c>
    </row>
    <row r="166" customFormat="false" ht="13.2" hidden="false" customHeight="false" outlineLevel="0" collapsed="false">
      <c r="B166" s="99"/>
      <c r="C166" s="136"/>
      <c r="E166" s="144"/>
      <c r="G166" s="134"/>
    </row>
    <row r="167" customFormat="false" ht="15" hidden="false" customHeight="true" outlineLevel="0" collapsed="false">
      <c r="A167" s="142" t="s">
        <v>39</v>
      </c>
      <c r="B167" s="99"/>
      <c r="C167" s="143" t="s">
        <v>61</v>
      </c>
      <c r="E167" s="144"/>
      <c r="G167" s="145"/>
    </row>
    <row r="168" customFormat="false" ht="13.2" hidden="false" customHeight="false" outlineLevel="0" collapsed="false">
      <c r="A168" s="146"/>
      <c r="B168" s="114"/>
      <c r="C168" s="147"/>
      <c r="E168" s="144"/>
      <c r="G168" s="145"/>
    </row>
    <row r="169" customFormat="false" ht="13.2" hidden="false" customHeight="false" outlineLevel="0" collapsed="false">
      <c r="A169" s="85" t="s">
        <v>22</v>
      </c>
      <c r="B169" s="99" t="s">
        <v>170</v>
      </c>
      <c r="C169" s="136" t="s">
        <v>171</v>
      </c>
      <c r="D169" s="85" t="s">
        <v>33</v>
      </c>
      <c r="E169" s="163" t="s">
        <v>34</v>
      </c>
      <c r="G169" s="134" t="e">
        <f aca="false">SUM(G82:G86)*E169%</f>
        <v>#VALUE!</v>
      </c>
    </row>
    <row r="170" customFormat="false" ht="13.2" hidden="false" customHeight="false" outlineLevel="0" collapsed="false">
      <c r="B170" s="99"/>
      <c r="C170" s="136"/>
      <c r="E170" s="144"/>
      <c r="G170" s="134"/>
    </row>
    <row r="171" customFormat="false" ht="13.2" hidden="false" customHeight="false" outlineLevel="0" collapsed="false">
      <c r="B171" s="99"/>
      <c r="C171" s="136"/>
      <c r="E171" s="144"/>
      <c r="G171" s="134"/>
    </row>
    <row r="172" customFormat="false" ht="13.2" hidden="false" customHeight="false" outlineLevel="0" collapsed="false">
      <c r="B172" s="99"/>
      <c r="C172" s="136"/>
      <c r="E172" s="144"/>
      <c r="G172" s="134"/>
    </row>
    <row r="173" customFormat="false" ht="13.8" hidden="false" customHeight="false" outlineLevel="0" collapsed="false">
      <c r="A173" s="164" t="s">
        <v>25</v>
      </c>
      <c r="B173" s="99"/>
      <c r="C173" s="113" t="s">
        <v>172</v>
      </c>
      <c r="E173" s="144"/>
      <c r="G173" s="145"/>
    </row>
    <row r="174" customFormat="false" ht="13.2" hidden="false" customHeight="false" outlineLevel="0" collapsed="false">
      <c r="A174" s="165"/>
      <c r="B174" s="123"/>
      <c r="C174" s="166"/>
      <c r="E174" s="144"/>
      <c r="G174" s="145"/>
    </row>
    <row r="175" customFormat="false" ht="13.2" hidden="false" customHeight="false" outlineLevel="0" collapsed="false">
      <c r="A175" s="155" t="s">
        <v>22</v>
      </c>
      <c r="B175" s="99"/>
      <c r="C175" s="136" t="s">
        <v>173</v>
      </c>
      <c r="E175" s="144"/>
      <c r="G175" s="145" t="n">
        <f aca="false">G189</f>
        <v>0</v>
      </c>
      <c r="H175" s="38"/>
      <c r="I175" s="102"/>
    </row>
    <row r="176" customFormat="false" ht="13.2" hidden="false" customHeight="false" outlineLevel="0" collapsed="false">
      <c r="A176" s="155" t="s">
        <v>25</v>
      </c>
      <c r="B176" s="99"/>
      <c r="C176" s="136" t="s">
        <v>174</v>
      </c>
      <c r="E176" s="144"/>
      <c r="G176" s="145" t="e">
        <f aca="false">G199</f>
        <v>#VALUE!</v>
      </c>
      <c r="H176" s="38"/>
      <c r="I176" s="102"/>
    </row>
    <row r="177" customFormat="false" ht="13.2" hidden="false" customHeight="false" outlineLevel="0" collapsed="false">
      <c r="A177" s="155" t="s">
        <v>28</v>
      </c>
      <c r="B177" s="99"/>
      <c r="C177" s="136" t="s">
        <v>175</v>
      </c>
      <c r="E177" s="144"/>
      <c r="G177" s="145" t="n">
        <f aca="false">G213</f>
        <v>0</v>
      </c>
      <c r="H177" s="38"/>
      <c r="I177" s="157"/>
    </row>
    <row r="178" s="121" customFormat="true" ht="13.2" hidden="false" customHeight="false" outlineLevel="0" collapsed="false">
      <c r="A178" s="146"/>
      <c r="B178" s="114"/>
      <c r="C178" s="147"/>
      <c r="D178" s="146"/>
      <c r="E178" s="150"/>
      <c r="F178" s="151"/>
      <c r="G178" s="152"/>
      <c r="H178" s="153"/>
    </row>
    <row r="179" customFormat="false" ht="13.2" hidden="false" customHeight="false" outlineLevel="0" collapsed="false">
      <c r="B179" s="99"/>
      <c r="C179" s="136" t="s">
        <v>100</v>
      </c>
      <c r="E179" s="144"/>
      <c r="G179" s="134" t="e">
        <f aca="false">SUM(G175:G178)</f>
        <v>#VALUE!</v>
      </c>
    </row>
    <row r="180" customFormat="false" ht="13.2" hidden="false" customHeight="false" outlineLevel="0" collapsed="false">
      <c r="B180" s="99"/>
      <c r="C180" s="136"/>
      <c r="E180" s="144"/>
      <c r="G180" s="134"/>
    </row>
    <row r="181" customFormat="false" ht="13.2" hidden="false" customHeight="false" outlineLevel="0" collapsed="false">
      <c r="B181" s="99"/>
      <c r="C181" s="136"/>
      <c r="E181" s="144"/>
      <c r="G181" s="134"/>
    </row>
    <row r="182" customFormat="false" ht="14.25" hidden="false" customHeight="true" outlineLevel="0" collapsed="false">
      <c r="A182" s="142" t="s">
        <v>22</v>
      </c>
      <c r="B182" s="99"/>
      <c r="C182" s="143" t="s">
        <v>173</v>
      </c>
      <c r="E182" s="144"/>
      <c r="G182" s="145"/>
    </row>
    <row r="183" customFormat="false" ht="13.2" hidden="false" customHeight="false" outlineLevel="0" collapsed="false">
      <c r="A183" s="146"/>
      <c r="B183" s="114"/>
      <c r="C183" s="147"/>
      <c r="E183" s="144"/>
      <c r="G183" s="145"/>
    </row>
    <row r="184" customFormat="false" ht="26.4" hidden="false" customHeight="false" outlineLevel="0" collapsed="false">
      <c r="A184" s="85" t="s">
        <v>22</v>
      </c>
      <c r="B184" s="99" t="s">
        <v>176</v>
      </c>
      <c r="C184" s="136" t="s">
        <v>177</v>
      </c>
      <c r="D184" s="85" t="s">
        <v>111</v>
      </c>
      <c r="E184" s="167" t="n">
        <v>2</v>
      </c>
      <c r="F184" s="149"/>
      <c r="G184" s="145" t="n">
        <f aca="false">E184*F184</f>
        <v>0</v>
      </c>
      <c r="H184" s="38"/>
    </row>
    <row r="185" customFormat="false" ht="13.2" hidden="false" customHeight="false" outlineLevel="0" collapsed="false">
      <c r="A185" s="85" t="s">
        <v>25</v>
      </c>
      <c r="B185" s="99" t="s">
        <v>178</v>
      </c>
      <c r="C185" s="136" t="s">
        <v>179</v>
      </c>
      <c r="D185" s="85" t="s">
        <v>111</v>
      </c>
      <c r="E185" s="167" t="n">
        <v>1</v>
      </c>
      <c r="F185" s="149"/>
      <c r="G185" s="145" t="n">
        <f aca="false">E185*F185</f>
        <v>0</v>
      </c>
      <c r="H185" s="38"/>
    </row>
    <row r="186" customFormat="false" ht="13.2" hidden="false" customHeight="false" outlineLevel="0" collapsed="false">
      <c r="B186" s="99"/>
      <c r="C186" s="136"/>
      <c r="E186" s="144"/>
      <c r="G186" s="152" t="n">
        <f aca="false">SUM(G184:G185)</f>
        <v>0</v>
      </c>
    </row>
    <row r="187" customFormat="false" ht="13.2" hidden="false" customHeight="false" outlineLevel="0" collapsed="false">
      <c r="A187" s="85" t="s">
        <v>28</v>
      </c>
      <c r="B187" s="99" t="s">
        <v>180</v>
      </c>
      <c r="C187" s="136" t="s">
        <v>181</v>
      </c>
      <c r="D187" s="85" t="s">
        <v>33</v>
      </c>
      <c r="E187" s="163" t="s">
        <v>34</v>
      </c>
      <c r="G187" s="145" t="n">
        <f aca="false">G186*E187%</f>
        <v>0</v>
      </c>
    </row>
    <row r="188" s="121" customFormat="true" ht="13.2" hidden="false" customHeight="false" outlineLevel="0" collapsed="false">
      <c r="A188" s="146"/>
      <c r="B188" s="114"/>
      <c r="C188" s="147"/>
      <c r="D188" s="146"/>
      <c r="E188" s="150"/>
      <c r="F188" s="151"/>
      <c r="G188" s="152"/>
      <c r="H188" s="153"/>
    </row>
    <row r="189" customFormat="false" ht="13.2" hidden="false" customHeight="false" outlineLevel="0" collapsed="false">
      <c r="B189" s="99"/>
      <c r="C189" s="136" t="s">
        <v>100</v>
      </c>
      <c r="E189" s="144"/>
      <c r="G189" s="134" t="n">
        <f aca="false">SUM(G186:G188)</f>
        <v>0</v>
      </c>
    </row>
    <row r="190" customFormat="false" ht="13.2" hidden="false" customHeight="false" outlineLevel="0" collapsed="false">
      <c r="B190" s="99"/>
      <c r="C190" s="136"/>
      <c r="E190" s="144"/>
      <c r="G190" s="134"/>
    </row>
    <row r="191" customFormat="false" ht="13.2" hidden="false" customHeight="false" outlineLevel="0" collapsed="false">
      <c r="A191" s="142" t="s">
        <v>25</v>
      </c>
      <c r="B191" s="99"/>
      <c r="C191" s="143" t="s">
        <v>174</v>
      </c>
      <c r="E191" s="144"/>
      <c r="G191" s="145"/>
    </row>
    <row r="192" customFormat="false" ht="13.2" hidden="false" customHeight="false" outlineLevel="0" collapsed="false">
      <c r="A192" s="146"/>
      <c r="B192" s="114"/>
      <c r="C192" s="147"/>
      <c r="E192" s="144"/>
      <c r="G192" s="145"/>
    </row>
    <row r="193" customFormat="false" ht="52.8" hidden="false" customHeight="false" outlineLevel="0" collapsed="false">
      <c r="A193" s="85" t="s">
        <v>22</v>
      </c>
      <c r="B193" s="99" t="s">
        <v>182</v>
      </c>
      <c r="C193" s="168" t="s">
        <v>183</v>
      </c>
      <c r="D193" s="85" t="s">
        <v>69</v>
      </c>
      <c r="E193" s="144" t="s">
        <v>184</v>
      </c>
      <c r="F193" s="148"/>
      <c r="G193" s="145" t="e">
        <f aca="false">E193*F193</f>
        <v>#VALUE!</v>
      </c>
    </row>
    <row r="194" s="154" customFormat="true" ht="39.6" hidden="false" customHeight="false" outlineLevel="0" collapsed="false">
      <c r="A194" s="85" t="s">
        <v>25</v>
      </c>
      <c r="B194" s="99" t="s">
        <v>185</v>
      </c>
      <c r="C194" s="136" t="s">
        <v>186</v>
      </c>
      <c r="D194" s="99" t="s">
        <v>156</v>
      </c>
      <c r="E194" s="144" t="s">
        <v>187</v>
      </c>
      <c r="F194" s="140"/>
      <c r="G194" s="145" t="e">
        <f aca="false">E194*F194</f>
        <v>#VALUE!</v>
      </c>
      <c r="H194" s="38"/>
    </row>
    <row r="195" customFormat="false" ht="13.2" hidden="false" customHeight="false" outlineLevel="0" collapsed="false">
      <c r="A195" s="85" t="s">
        <v>28</v>
      </c>
      <c r="B195" s="99" t="s">
        <v>188</v>
      </c>
      <c r="C195" s="136" t="s">
        <v>189</v>
      </c>
      <c r="D195" s="85" t="s">
        <v>96</v>
      </c>
      <c r="E195" s="144" t="s">
        <v>97</v>
      </c>
      <c r="F195" s="148"/>
      <c r="G195" s="145" t="e">
        <f aca="false">E195*F195</f>
        <v>#VALUE!</v>
      </c>
    </row>
    <row r="196" customFormat="false" ht="13.2" hidden="false" customHeight="false" outlineLevel="0" collapsed="false">
      <c r="B196" s="99"/>
      <c r="C196" s="136"/>
      <c r="E196" s="144"/>
      <c r="G196" s="152" t="e">
        <f aca="false">SUM(G193:G195)</f>
        <v>#VALUE!</v>
      </c>
    </row>
    <row r="197" customFormat="false" ht="13.2" hidden="false" customHeight="false" outlineLevel="0" collapsed="false">
      <c r="A197" s="85" t="s">
        <v>31</v>
      </c>
      <c r="B197" s="99" t="s">
        <v>180</v>
      </c>
      <c r="C197" s="136" t="s">
        <v>181</v>
      </c>
      <c r="D197" s="85" t="s">
        <v>33</v>
      </c>
      <c r="E197" s="163" t="s">
        <v>34</v>
      </c>
      <c r="G197" s="145" t="e">
        <f aca="false">G196*E197%</f>
        <v>#VALUE!</v>
      </c>
    </row>
    <row r="198" s="121" customFormat="true" ht="13.2" hidden="false" customHeight="false" outlineLevel="0" collapsed="false">
      <c r="A198" s="146"/>
      <c r="B198" s="114"/>
      <c r="C198" s="147"/>
      <c r="D198" s="146"/>
      <c r="E198" s="150"/>
      <c r="F198" s="151"/>
      <c r="G198" s="152"/>
      <c r="H198" s="153"/>
    </row>
    <row r="199" customFormat="false" ht="13.2" hidden="false" customHeight="false" outlineLevel="0" collapsed="false">
      <c r="B199" s="99"/>
      <c r="C199" s="136" t="s">
        <v>100</v>
      </c>
      <c r="E199" s="144"/>
      <c r="G199" s="134" t="e">
        <f aca="false">SUM(G196:G198)</f>
        <v>#VALUE!</v>
      </c>
    </row>
    <row r="200" customFormat="false" ht="13.2" hidden="false" customHeight="false" outlineLevel="0" collapsed="false">
      <c r="B200" s="99"/>
      <c r="C200" s="136"/>
      <c r="E200" s="144"/>
      <c r="G200" s="134"/>
    </row>
    <row r="201" customFormat="false" ht="13.2" hidden="false" customHeight="false" outlineLevel="0" collapsed="false">
      <c r="A201" s="142" t="s">
        <v>28</v>
      </c>
      <c r="B201" s="99"/>
      <c r="C201" s="143" t="s">
        <v>190</v>
      </c>
      <c r="E201" s="144"/>
      <c r="F201" s="106"/>
      <c r="G201" s="145"/>
    </row>
    <row r="202" customFormat="false" ht="13.2" hidden="false" customHeight="false" outlineLevel="0" collapsed="false">
      <c r="A202" s="146"/>
      <c r="B202" s="114"/>
      <c r="C202" s="147"/>
      <c r="E202" s="144"/>
      <c r="F202" s="106"/>
      <c r="G202" s="145"/>
    </row>
    <row r="203" customFormat="false" ht="39.6" hidden="false" customHeight="false" outlineLevel="0" collapsed="false">
      <c r="A203" s="85" t="s">
        <v>22</v>
      </c>
      <c r="B203" s="99" t="s">
        <v>191</v>
      </c>
      <c r="C203" s="136" t="s">
        <v>192</v>
      </c>
      <c r="D203" s="85" t="s">
        <v>111</v>
      </c>
      <c r="E203" s="167" t="n">
        <v>14</v>
      </c>
      <c r="F203" s="149"/>
      <c r="G203" s="145" t="n">
        <f aca="false">E203*F203</f>
        <v>0</v>
      </c>
    </row>
    <row r="204" customFormat="false" ht="26.4" hidden="false" customHeight="false" outlineLevel="0" collapsed="false">
      <c r="A204" s="85" t="s">
        <v>25</v>
      </c>
      <c r="B204" s="99" t="s">
        <v>193</v>
      </c>
      <c r="C204" s="136" t="s">
        <v>194</v>
      </c>
      <c r="D204" s="85" t="s">
        <v>111</v>
      </c>
      <c r="E204" s="167" t="n">
        <v>14</v>
      </c>
      <c r="F204" s="149"/>
      <c r="G204" s="145" t="n">
        <f aca="false">E204*F204</f>
        <v>0</v>
      </c>
    </row>
    <row r="205" customFormat="false" ht="39.6" hidden="false" customHeight="false" outlineLevel="0" collapsed="false">
      <c r="A205" s="85" t="s">
        <v>28</v>
      </c>
      <c r="B205" s="99" t="s">
        <v>195</v>
      </c>
      <c r="C205" s="136" t="s">
        <v>196</v>
      </c>
      <c r="D205" s="85" t="s">
        <v>156</v>
      </c>
      <c r="E205" s="167" t="n">
        <v>114</v>
      </c>
      <c r="F205" s="149"/>
      <c r="G205" s="145" t="n">
        <f aca="false">E205*F205</f>
        <v>0</v>
      </c>
    </row>
    <row r="206" customFormat="false" ht="39.6" hidden="false" customHeight="false" outlineLevel="0" collapsed="false">
      <c r="A206" s="85" t="s">
        <v>31</v>
      </c>
      <c r="B206" s="99" t="s">
        <v>197</v>
      </c>
      <c r="C206" s="136" t="s">
        <v>198</v>
      </c>
      <c r="D206" s="85" t="s">
        <v>69</v>
      </c>
      <c r="E206" s="167" t="n">
        <v>40</v>
      </c>
      <c r="F206" s="149"/>
      <c r="G206" s="145" t="n">
        <f aca="false">E206*F206</f>
        <v>0</v>
      </c>
    </row>
    <row r="207" customFormat="false" ht="66" hidden="false" customHeight="false" outlineLevel="0" collapsed="false">
      <c r="A207" s="85" t="s">
        <v>35</v>
      </c>
      <c r="B207" s="99" t="s">
        <v>199</v>
      </c>
      <c r="C207" s="136" t="s">
        <v>200</v>
      </c>
      <c r="D207" s="85" t="s">
        <v>69</v>
      </c>
      <c r="E207" s="167" t="n">
        <v>119</v>
      </c>
      <c r="F207" s="149"/>
      <c r="G207" s="145" t="n">
        <f aca="false">E207*F207</f>
        <v>0</v>
      </c>
    </row>
    <row r="208" customFormat="false" ht="39.6" hidden="false" customHeight="false" outlineLevel="0" collapsed="false">
      <c r="A208" s="85" t="s">
        <v>37</v>
      </c>
      <c r="B208" s="99" t="s">
        <v>201</v>
      </c>
      <c r="C208" s="82" t="s">
        <v>202</v>
      </c>
      <c r="D208" s="1" t="s">
        <v>111</v>
      </c>
      <c r="E208" s="169" t="n">
        <v>192</v>
      </c>
      <c r="F208" s="149"/>
      <c r="G208" s="84" t="n">
        <f aca="false">E208*F208</f>
        <v>0</v>
      </c>
    </row>
    <row r="209" customFormat="false" ht="26.4" hidden="false" customHeight="false" outlineLevel="0" collapsed="false">
      <c r="A209" s="85" t="s">
        <v>39</v>
      </c>
      <c r="B209" s="99" t="s">
        <v>203</v>
      </c>
      <c r="C209" s="136" t="s">
        <v>204</v>
      </c>
      <c r="D209" s="85" t="s">
        <v>205</v>
      </c>
      <c r="E209" s="167" t="n">
        <v>20</v>
      </c>
      <c r="F209" s="149"/>
      <c r="G209" s="145" t="n">
        <f aca="false">E209*F209</f>
        <v>0</v>
      </c>
    </row>
    <row r="210" customFormat="false" ht="13.2" hidden="false" customHeight="false" outlineLevel="0" collapsed="false">
      <c r="B210" s="99"/>
      <c r="C210" s="136"/>
      <c r="E210" s="144"/>
      <c r="F210" s="106"/>
      <c r="G210" s="152" t="n">
        <f aca="false">SUM(G203:G209)</f>
        <v>0</v>
      </c>
    </row>
    <row r="211" customFormat="false" ht="13.2" hidden="false" customHeight="false" outlineLevel="0" collapsed="false">
      <c r="A211" s="85" t="s">
        <v>42</v>
      </c>
      <c r="B211" s="99" t="s">
        <v>206</v>
      </c>
      <c r="C211" s="136" t="s">
        <v>181</v>
      </c>
      <c r="D211" s="85" t="s">
        <v>33</v>
      </c>
      <c r="E211" s="163" t="s">
        <v>34</v>
      </c>
      <c r="F211" s="106"/>
      <c r="G211" s="145" t="n">
        <f aca="false">G210*E211%</f>
        <v>0</v>
      </c>
    </row>
    <row r="212" customFormat="false" ht="13.2" hidden="false" customHeight="false" outlineLevel="0" collapsed="false">
      <c r="A212" s="146"/>
      <c r="B212" s="114"/>
      <c r="C212" s="147"/>
      <c r="D212" s="146"/>
      <c r="E212" s="150"/>
      <c r="F212" s="158"/>
      <c r="G212" s="152"/>
      <c r="H212" s="153"/>
      <c r="I212" s="121"/>
      <c r="J212" s="121"/>
    </row>
    <row r="213" s="121" customFormat="true" ht="13.2" hidden="false" customHeight="false" outlineLevel="0" collapsed="false">
      <c r="A213" s="85"/>
      <c r="B213" s="99"/>
      <c r="C213" s="136" t="s">
        <v>100</v>
      </c>
      <c r="D213" s="85"/>
      <c r="E213" s="144"/>
      <c r="F213" s="106"/>
      <c r="G213" s="134" t="n">
        <f aca="false">SUM(G210:G212)</f>
        <v>0</v>
      </c>
      <c r="H213" s="90"/>
      <c r="I213" s="61"/>
      <c r="J213" s="61"/>
    </row>
    <row r="214" s="157" customFormat="true" ht="13.2" hidden="false" customHeight="false" outlineLevel="0" collapsed="false">
      <c r="A214" s="85"/>
      <c r="B214" s="99"/>
      <c r="C214" s="136"/>
      <c r="D214" s="85"/>
      <c r="E214" s="144"/>
      <c r="F214" s="106"/>
      <c r="G214" s="134"/>
      <c r="H214" s="90"/>
      <c r="I214" s="61"/>
      <c r="J214" s="61"/>
    </row>
    <row r="215" customFormat="false" ht="13.2" hidden="false" customHeight="false" outlineLevel="0" collapsed="false">
      <c r="B215" s="99"/>
      <c r="C215" s="136"/>
      <c r="E215" s="144"/>
      <c r="G215" s="134"/>
    </row>
    <row r="216" customFormat="false" ht="13.8" hidden="false" customHeight="false" outlineLevel="0" collapsed="false">
      <c r="A216" s="98" t="s">
        <v>31</v>
      </c>
      <c r="B216" s="99"/>
      <c r="C216" s="113" t="s">
        <v>51</v>
      </c>
      <c r="D216" s="99"/>
      <c r="E216" s="144"/>
      <c r="F216" s="100"/>
      <c r="G216" s="145"/>
      <c r="H216" s="38"/>
      <c r="I216" s="154"/>
      <c r="J216" s="38"/>
      <c r="K216" s="154" t="s">
        <v>207</v>
      </c>
      <c r="L216" s="154"/>
    </row>
    <row r="217" s="154" customFormat="true" ht="16.5" hidden="false" customHeight="true" outlineLevel="0" collapsed="false">
      <c r="A217" s="123"/>
      <c r="B217" s="123"/>
      <c r="C217" s="166"/>
      <c r="D217" s="99"/>
      <c r="E217" s="144"/>
      <c r="F217" s="100"/>
      <c r="G217" s="145"/>
      <c r="H217" s="38"/>
      <c r="J217" s="38"/>
      <c r="K217" s="170"/>
      <c r="L217" s="171"/>
    </row>
    <row r="218" customFormat="false" ht="26.4" hidden="false" customHeight="false" outlineLevel="0" collapsed="false">
      <c r="A218" s="99" t="s">
        <v>22</v>
      </c>
      <c r="B218" s="99" t="s">
        <v>208</v>
      </c>
      <c r="C218" s="172" t="s">
        <v>209</v>
      </c>
      <c r="D218" s="85" t="s">
        <v>65</v>
      </c>
      <c r="E218" s="167" t="n">
        <v>1.6</v>
      </c>
      <c r="F218" s="149"/>
      <c r="G218" s="145" t="n">
        <f aca="false">E218*F218</f>
        <v>0</v>
      </c>
      <c r="H218" s="38"/>
      <c r="J218" s="61" t="n">
        <v>2</v>
      </c>
      <c r="K218" s="173" t="n">
        <f aca="false">E218*J218</f>
        <v>3.2</v>
      </c>
      <c r="L218" s="154" t="s">
        <v>210</v>
      </c>
    </row>
    <row r="219" customFormat="false" ht="13.2" hidden="false" customHeight="false" outlineLevel="0" collapsed="false">
      <c r="A219" s="99" t="s">
        <v>25</v>
      </c>
      <c r="B219" s="99" t="s">
        <v>211</v>
      </c>
      <c r="C219" s="172" t="s">
        <v>212</v>
      </c>
      <c r="D219" s="85" t="s">
        <v>69</v>
      </c>
      <c r="E219" s="167" t="n">
        <v>165.7</v>
      </c>
      <c r="F219" s="149"/>
      <c r="G219" s="145" t="n">
        <f aca="false">E219*F219</f>
        <v>0</v>
      </c>
      <c r="H219" s="38"/>
      <c r="J219" s="157" t="n">
        <v>0.005</v>
      </c>
      <c r="K219" s="174" t="n">
        <f aca="false">E219*J219</f>
        <v>0.8285</v>
      </c>
      <c r="L219" s="154" t="s">
        <v>213</v>
      </c>
    </row>
    <row r="220" customFormat="false" ht="26.4" hidden="false" customHeight="false" outlineLevel="0" collapsed="false">
      <c r="A220" s="99" t="s">
        <v>28</v>
      </c>
      <c r="B220" s="99" t="s">
        <v>94</v>
      </c>
      <c r="C220" s="172" t="s">
        <v>214</v>
      </c>
      <c r="D220" s="85" t="s">
        <v>69</v>
      </c>
      <c r="E220" s="167" t="n">
        <v>968</v>
      </c>
      <c r="F220" s="149"/>
      <c r="G220" s="145" t="n">
        <f aca="false">E220*F220</f>
        <v>0</v>
      </c>
      <c r="H220" s="38"/>
      <c r="J220" s="157" t="n">
        <v>0.025</v>
      </c>
      <c r="K220" s="175" t="n">
        <f aca="false">E220*J220</f>
        <v>24.2</v>
      </c>
      <c r="L220" s="154" t="s">
        <v>213</v>
      </c>
    </row>
    <row r="221" customFormat="false" ht="26.4" hidden="false" customHeight="false" outlineLevel="0" collapsed="false">
      <c r="A221" s="99" t="s">
        <v>31</v>
      </c>
      <c r="B221" s="99" t="s">
        <v>215</v>
      </c>
      <c r="C221" s="172" t="s">
        <v>216</v>
      </c>
      <c r="D221" s="85" t="s">
        <v>156</v>
      </c>
      <c r="E221" s="167" t="n">
        <v>54</v>
      </c>
      <c r="F221" s="149"/>
      <c r="G221" s="145" t="n">
        <f aca="false">E221*F221</f>
        <v>0</v>
      </c>
      <c r="H221" s="38"/>
      <c r="J221" s="61" t="n">
        <v>0.22</v>
      </c>
      <c r="K221" s="173" t="n">
        <f aca="false">E221*J221</f>
        <v>11.88</v>
      </c>
      <c r="L221" s="154" t="s">
        <v>210</v>
      </c>
    </row>
    <row r="222" customFormat="false" ht="26.4" hidden="false" customHeight="false" outlineLevel="0" collapsed="false">
      <c r="A222" s="99" t="s">
        <v>35</v>
      </c>
      <c r="B222" s="99" t="s">
        <v>215</v>
      </c>
      <c r="C222" s="172" t="s">
        <v>217</v>
      </c>
      <c r="D222" s="85" t="s">
        <v>156</v>
      </c>
      <c r="E222" s="167" t="n">
        <v>27</v>
      </c>
      <c r="F222" s="149"/>
      <c r="G222" s="145" t="n">
        <f aca="false">E222*F222</f>
        <v>0</v>
      </c>
      <c r="H222" s="38"/>
      <c r="J222" s="61" t="n">
        <v>0.22</v>
      </c>
      <c r="K222" s="173" t="n">
        <f aca="false">E222*J222</f>
        <v>5.94</v>
      </c>
      <c r="L222" s="154" t="s">
        <v>210</v>
      </c>
    </row>
    <row r="223" customFormat="false" ht="26.4" hidden="false" customHeight="false" outlineLevel="0" collapsed="false">
      <c r="A223" s="99" t="s">
        <v>37</v>
      </c>
      <c r="B223" s="99" t="s">
        <v>218</v>
      </c>
      <c r="C223" s="172" t="s">
        <v>219</v>
      </c>
      <c r="D223" s="85" t="s">
        <v>69</v>
      </c>
      <c r="E223" s="167" t="n">
        <v>140</v>
      </c>
      <c r="F223" s="149"/>
      <c r="G223" s="145" t="n">
        <f aca="false">E223*F223</f>
        <v>0</v>
      </c>
      <c r="H223" s="38"/>
      <c r="J223" s="157" t="n">
        <v>0.308</v>
      </c>
      <c r="K223" s="174" t="n">
        <f aca="false">E223*J223</f>
        <v>43.12</v>
      </c>
      <c r="L223" s="154" t="s">
        <v>220</v>
      </c>
    </row>
    <row r="224" customFormat="false" ht="13.2" hidden="false" customHeight="false" outlineLevel="0" collapsed="false">
      <c r="A224" s="99" t="s">
        <v>39</v>
      </c>
      <c r="B224" s="99" t="s">
        <v>221</v>
      </c>
      <c r="C224" s="172" t="s">
        <v>222</v>
      </c>
      <c r="D224" s="85" t="s">
        <v>69</v>
      </c>
      <c r="E224" s="167" t="n">
        <v>140</v>
      </c>
      <c r="F224" s="149"/>
      <c r="G224" s="145" t="n">
        <f aca="false">E224*F224</f>
        <v>0</v>
      </c>
      <c r="H224" s="38"/>
      <c r="J224" s="157" t="n">
        <v>0.44</v>
      </c>
      <c r="K224" s="174" t="n">
        <f aca="false">E224*J224</f>
        <v>61.6</v>
      </c>
      <c r="L224" s="154" t="s">
        <v>223</v>
      </c>
    </row>
    <row r="225" customFormat="false" ht="26.4" hidden="false" customHeight="false" outlineLevel="0" collapsed="false">
      <c r="A225" s="99" t="s">
        <v>42</v>
      </c>
      <c r="B225" s="99" t="s">
        <v>224</v>
      </c>
      <c r="C225" s="172" t="s">
        <v>225</v>
      </c>
      <c r="D225" s="85" t="s">
        <v>69</v>
      </c>
      <c r="E225" s="167" t="n">
        <v>154</v>
      </c>
      <c r="F225" s="149"/>
      <c r="G225" s="145" t="n">
        <f aca="false">E225*F225</f>
        <v>0</v>
      </c>
      <c r="H225" s="38"/>
      <c r="J225" s="157" t="n">
        <v>0.04</v>
      </c>
      <c r="K225" s="174" t="n">
        <f aca="false">E225*J225</f>
        <v>6.16</v>
      </c>
      <c r="L225" s="154" t="s">
        <v>223</v>
      </c>
    </row>
    <row r="226" customFormat="false" ht="13.2" hidden="false" customHeight="false" outlineLevel="0" collapsed="false">
      <c r="A226" s="99" t="s">
        <v>52</v>
      </c>
      <c r="B226" s="99" t="s">
        <v>94</v>
      </c>
      <c r="C226" s="172" t="s">
        <v>226</v>
      </c>
      <c r="D226" s="85" t="s">
        <v>111</v>
      </c>
      <c r="E226" s="167" t="n">
        <v>2</v>
      </c>
      <c r="F226" s="149"/>
      <c r="G226" s="145" t="n">
        <f aca="false">E226*F226</f>
        <v>0</v>
      </c>
      <c r="H226" s="38"/>
      <c r="J226" s="157" t="n">
        <v>0.08</v>
      </c>
      <c r="K226" s="173" t="n">
        <f aca="false">E226*J226</f>
        <v>0.16</v>
      </c>
      <c r="L226" s="154" t="s">
        <v>227</v>
      </c>
    </row>
    <row r="227" customFormat="false" ht="13.2" hidden="false" customHeight="false" outlineLevel="0" collapsed="false">
      <c r="A227" s="99" t="s">
        <v>88</v>
      </c>
      <c r="B227" s="99" t="s">
        <v>228</v>
      </c>
      <c r="C227" s="136" t="s">
        <v>229</v>
      </c>
      <c r="D227" s="85" t="s">
        <v>205</v>
      </c>
      <c r="E227" s="167" t="n">
        <v>30</v>
      </c>
      <c r="F227" s="149"/>
      <c r="G227" s="145" t="n">
        <f aca="false">E227*F227</f>
        <v>0</v>
      </c>
      <c r="H227" s="38"/>
      <c r="J227" s="157" t="n">
        <v>0.006</v>
      </c>
      <c r="K227" s="176" t="n">
        <f aca="false">E227*J227</f>
        <v>0.18</v>
      </c>
      <c r="L227" s="154" t="s">
        <v>210</v>
      </c>
    </row>
    <row r="228" s="154" customFormat="true" ht="39.6" hidden="false" customHeight="false" outlineLevel="0" collapsed="false">
      <c r="A228" s="99" t="s">
        <v>93</v>
      </c>
      <c r="B228" s="99" t="s">
        <v>230</v>
      </c>
      <c r="C228" s="136" t="s">
        <v>231</v>
      </c>
      <c r="D228" s="99" t="s">
        <v>91</v>
      </c>
      <c r="E228" s="144" t="s">
        <v>232</v>
      </c>
      <c r="F228" s="141"/>
      <c r="G228" s="145" t="e">
        <f aca="false">E228*F228</f>
        <v>#VALUE!</v>
      </c>
      <c r="H228" s="38"/>
      <c r="J228" s="177"/>
      <c r="K228" s="171"/>
      <c r="L228" s="178"/>
    </row>
    <row r="229" s="154" customFormat="true" ht="13.2" hidden="false" customHeight="false" outlineLevel="0" collapsed="false">
      <c r="A229" s="99" t="s">
        <v>98</v>
      </c>
      <c r="B229" s="99" t="s">
        <v>233</v>
      </c>
      <c r="C229" s="136" t="s">
        <v>234</v>
      </c>
      <c r="D229" s="99" t="s">
        <v>91</v>
      </c>
      <c r="E229" s="144" t="s">
        <v>235</v>
      </c>
      <c r="F229" s="141"/>
      <c r="G229" s="145" t="e">
        <f aca="false">E229*F229</f>
        <v>#VALUE!</v>
      </c>
      <c r="H229" s="38"/>
      <c r="J229" s="177"/>
      <c r="K229" s="171" t="n">
        <f aca="false">SUM(K218:K228)</f>
        <v>157.2685</v>
      </c>
      <c r="L229" s="178"/>
    </row>
    <row r="230" s="154" customFormat="true" ht="26.4" hidden="false" customHeight="false" outlineLevel="0" collapsed="false">
      <c r="A230" s="99" t="s">
        <v>236</v>
      </c>
      <c r="B230" s="99" t="s">
        <v>237</v>
      </c>
      <c r="C230" s="136" t="s">
        <v>238</v>
      </c>
      <c r="D230" s="99" t="s">
        <v>91</v>
      </c>
      <c r="E230" s="144" t="s">
        <v>232</v>
      </c>
      <c r="F230" s="141"/>
      <c r="G230" s="145" t="e">
        <f aca="false">E230*F230</f>
        <v>#VALUE!</v>
      </c>
      <c r="H230" s="38"/>
      <c r="J230" s="38"/>
      <c r="K230" s="178"/>
      <c r="L230" s="178"/>
    </row>
    <row r="231" s="154" customFormat="true" ht="39.6" hidden="false" customHeight="false" outlineLevel="0" collapsed="false">
      <c r="A231" s="99" t="s">
        <v>239</v>
      </c>
      <c r="B231" s="99" t="s">
        <v>230</v>
      </c>
      <c r="C231" s="136" t="s">
        <v>240</v>
      </c>
      <c r="D231" s="99" t="s">
        <v>91</v>
      </c>
      <c r="E231" s="144" t="s">
        <v>241</v>
      </c>
      <c r="F231" s="141"/>
      <c r="G231" s="145" t="e">
        <f aca="false">E231*F231</f>
        <v>#VALUE!</v>
      </c>
      <c r="H231" s="38"/>
      <c r="J231" s="177"/>
      <c r="K231" s="171"/>
      <c r="L231" s="178"/>
    </row>
    <row r="232" s="154" customFormat="true" ht="13.2" hidden="false" customHeight="false" outlineLevel="0" collapsed="false">
      <c r="A232" s="99" t="s">
        <v>242</v>
      </c>
      <c r="B232" s="99" t="s">
        <v>233</v>
      </c>
      <c r="C232" s="136" t="s">
        <v>243</v>
      </c>
      <c r="D232" s="99" t="s">
        <v>91</v>
      </c>
      <c r="E232" s="144" t="s">
        <v>244</v>
      </c>
      <c r="F232" s="141"/>
      <c r="G232" s="145" t="e">
        <f aca="false">E232*F232</f>
        <v>#VALUE!</v>
      </c>
      <c r="H232" s="38"/>
      <c r="J232" s="177"/>
      <c r="K232" s="171"/>
      <c r="L232" s="178"/>
    </row>
    <row r="233" s="154" customFormat="true" ht="26.4" hidden="false" customHeight="false" outlineLevel="0" collapsed="false">
      <c r="A233" s="99" t="s">
        <v>245</v>
      </c>
      <c r="B233" s="99" t="s">
        <v>246</v>
      </c>
      <c r="C233" s="136" t="s">
        <v>247</v>
      </c>
      <c r="D233" s="99" t="s">
        <v>91</v>
      </c>
      <c r="E233" s="144" t="s">
        <v>241</v>
      </c>
      <c r="F233" s="141"/>
      <c r="G233" s="145" t="e">
        <f aca="false">E233*F233</f>
        <v>#VALUE!</v>
      </c>
      <c r="H233" s="38"/>
      <c r="J233" s="38"/>
      <c r="K233" s="178"/>
      <c r="L233" s="178"/>
    </row>
    <row r="234" s="154" customFormat="true" ht="39.6" hidden="false" customHeight="false" outlineLevel="0" collapsed="false">
      <c r="A234" s="99" t="s">
        <v>248</v>
      </c>
      <c r="B234" s="99" t="s">
        <v>230</v>
      </c>
      <c r="C234" s="136" t="s">
        <v>249</v>
      </c>
      <c r="D234" s="99" t="s">
        <v>91</v>
      </c>
      <c r="E234" s="144" t="s">
        <v>250</v>
      </c>
      <c r="F234" s="141"/>
      <c r="G234" s="145" t="e">
        <f aca="false">E234*F234</f>
        <v>#VALUE!</v>
      </c>
      <c r="H234" s="38"/>
      <c r="J234" s="38"/>
      <c r="K234" s="178"/>
      <c r="L234" s="178"/>
    </row>
    <row r="235" s="154" customFormat="true" ht="13.2" hidden="false" customHeight="false" outlineLevel="0" collapsed="false">
      <c r="A235" s="99" t="s">
        <v>251</v>
      </c>
      <c r="B235" s="99" t="s">
        <v>233</v>
      </c>
      <c r="C235" s="136" t="s">
        <v>252</v>
      </c>
      <c r="D235" s="99" t="s">
        <v>91</v>
      </c>
      <c r="E235" s="144" t="s">
        <v>253</v>
      </c>
      <c r="F235" s="141"/>
      <c r="G235" s="145" t="e">
        <f aca="false">E235*F235</f>
        <v>#VALUE!</v>
      </c>
      <c r="H235" s="38"/>
      <c r="J235" s="38"/>
      <c r="K235" s="178"/>
      <c r="L235" s="178"/>
    </row>
    <row r="236" s="154" customFormat="true" ht="26.4" hidden="false" customHeight="false" outlineLevel="0" collapsed="false">
      <c r="A236" s="99" t="s">
        <v>254</v>
      </c>
      <c r="B236" s="99" t="s">
        <v>255</v>
      </c>
      <c r="C236" s="136" t="s">
        <v>256</v>
      </c>
      <c r="D236" s="99" t="s">
        <v>91</v>
      </c>
      <c r="E236" s="144" t="s">
        <v>250</v>
      </c>
      <c r="F236" s="141"/>
      <c r="G236" s="145" t="e">
        <f aca="false">E236*F236</f>
        <v>#VALUE!</v>
      </c>
      <c r="H236" s="38"/>
      <c r="J236" s="38"/>
      <c r="K236" s="178"/>
      <c r="L236" s="178"/>
    </row>
    <row r="237" s="154" customFormat="true" ht="13.2" hidden="false" customHeight="false" outlineLevel="0" collapsed="false">
      <c r="A237" s="114"/>
      <c r="B237" s="114"/>
      <c r="C237" s="147"/>
      <c r="D237" s="114"/>
      <c r="E237" s="150"/>
      <c r="F237" s="117"/>
      <c r="G237" s="152"/>
      <c r="H237" s="119"/>
      <c r="I237" s="162"/>
      <c r="J237" s="119"/>
      <c r="K237" s="162"/>
      <c r="L237" s="162"/>
    </row>
    <row r="238" s="162" customFormat="true" ht="13.2" hidden="false" customHeight="false" outlineLevel="0" collapsed="false">
      <c r="A238" s="99"/>
      <c r="B238" s="99"/>
      <c r="C238" s="136" t="s">
        <v>100</v>
      </c>
      <c r="D238" s="99"/>
      <c r="E238" s="144"/>
      <c r="F238" s="100"/>
      <c r="G238" s="134" t="e">
        <f aca="false">SUM(G218:G237)</f>
        <v>#VALUE!</v>
      </c>
      <c r="H238" s="38"/>
      <c r="I238" s="154"/>
      <c r="J238" s="38"/>
      <c r="K238" s="154"/>
      <c r="L238" s="154"/>
    </row>
    <row r="239" s="154" customFormat="true" ht="13.2" hidden="false" customHeight="false" outlineLevel="0" collapsed="false">
      <c r="A239" s="85"/>
      <c r="B239" s="99"/>
      <c r="C239" s="136"/>
      <c r="D239" s="85"/>
      <c r="E239" s="144"/>
      <c r="F239" s="88"/>
      <c r="G239" s="134"/>
      <c r="H239" s="90"/>
      <c r="I239" s="61"/>
      <c r="J239" s="61"/>
      <c r="K239" s="61"/>
      <c r="L239" s="61"/>
    </row>
    <row r="240" customFormat="false" ht="13.2" hidden="false" customHeight="false" outlineLevel="0" collapsed="false">
      <c r="B240" s="99"/>
      <c r="C240" s="136"/>
      <c r="E240" s="144" t="s">
        <v>257</v>
      </c>
      <c r="G240" s="134"/>
    </row>
    <row r="241" customFormat="false" ht="13.2" hidden="false" customHeight="false" outlineLevel="0" collapsed="false">
      <c r="B241" s="99"/>
      <c r="C241" s="136"/>
      <c r="E241" s="144"/>
      <c r="G241" s="134"/>
    </row>
    <row r="242" customFormat="false" ht="13.2" hidden="false" customHeight="false" outlineLevel="0" collapsed="false">
      <c r="B242" s="99"/>
      <c r="C242" s="136"/>
      <c r="E242" s="144"/>
      <c r="G242" s="134"/>
    </row>
    <row r="243" customFormat="false" ht="13.2" hidden="false" customHeight="false" outlineLevel="0" collapsed="false">
      <c r="B243" s="99"/>
      <c r="C243" s="136"/>
      <c r="E243" s="144"/>
      <c r="G243" s="134"/>
    </row>
    <row r="244" customFormat="false" ht="13.2" hidden="false" customHeight="false" outlineLevel="0" collapsed="false">
      <c r="B244" s="99"/>
      <c r="C244" s="136"/>
      <c r="E244" s="144"/>
      <c r="G244" s="134"/>
    </row>
    <row r="245" customFormat="false" ht="13.2" hidden="false" customHeight="false" outlineLevel="0" collapsed="false">
      <c r="B245" s="99"/>
      <c r="C245" s="136"/>
      <c r="E245" s="144"/>
      <c r="G245" s="134"/>
    </row>
    <row r="246" customFormat="false" ht="13.2" hidden="false" customHeight="false" outlineLevel="0" collapsed="false">
      <c r="B246" s="99"/>
      <c r="C246" s="136"/>
      <c r="E246" s="144"/>
      <c r="G246" s="134"/>
    </row>
    <row r="247" customFormat="false" ht="13.2" hidden="false" customHeight="false" outlineLevel="0" collapsed="false">
      <c r="B247" s="99"/>
      <c r="C247" s="136"/>
      <c r="E247" s="144"/>
      <c r="G247" s="134"/>
    </row>
    <row r="248" customFormat="false" ht="13.2" hidden="false" customHeight="false" outlineLevel="0" collapsed="false">
      <c r="B248" s="99"/>
      <c r="C248" s="136"/>
      <c r="E248" s="144"/>
      <c r="G248" s="134"/>
    </row>
    <row r="249" customFormat="false" ht="13.2" hidden="false" customHeight="false" outlineLevel="0" collapsed="false">
      <c r="B249" s="99"/>
      <c r="C249" s="136"/>
      <c r="E249" s="144"/>
      <c r="G249" s="134"/>
    </row>
    <row r="250" customFormat="false" ht="13.2" hidden="false" customHeight="false" outlineLevel="0" collapsed="false">
      <c r="B250" s="99"/>
      <c r="C250" s="136"/>
      <c r="E250" s="144"/>
      <c r="G250" s="134"/>
    </row>
    <row r="251" customFormat="false" ht="13.2" hidden="false" customHeight="false" outlineLevel="0" collapsed="false">
      <c r="B251" s="99"/>
      <c r="C251" s="136"/>
      <c r="E251" s="144"/>
      <c r="G251" s="134"/>
    </row>
    <row r="252" customFormat="false" ht="13.2" hidden="false" customHeight="false" outlineLevel="0" collapsed="false">
      <c r="B252" s="99"/>
      <c r="C252" s="136"/>
      <c r="E252" s="144"/>
      <c r="G252" s="134"/>
    </row>
    <row r="253" customFormat="false" ht="13.2" hidden="false" customHeight="false" outlineLevel="0" collapsed="false">
      <c r="B253" s="99"/>
      <c r="C253" s="136"/>
      <c r="E253" s="144"/>
      <c r="G253" s="134"/>
    </row>
    <row r="254" customFormat="false" ht="13.2" hidden="false" customHeight="false" outlineLevel="0" collapsed="false">
      <c r="B254" s="99"/>
      <c r="C254" s="136"/>
      <c r="E254" s="144"/>
      <c r="G254" s="134"/>
    </row>
    <row r="255" customFormat="false" ht="13.2" hidden="false" customHeight="false" outlineLevel="0" collapsed="false">
      <c r="B255" s="99"/>
      <c r="C255" s="136"/>
      <c r="E255" s="144"/>
      <c r="G255" s="134"/>
    </row>
    <row r="256" customFormat="false" ht="13.2" hidden="false" customHeight="false" outlineLevel="0" collapsed="false">
      <c r="B256" s="99"/>
      <c r="C256" s="136"/>
      <c r="E256" s="144"/>
      <c r="G256" s="134"/>
    </row>
    <row r="257" customFormat="false" ht="13.2" hidden="false" customHeight="false" outlineLevel="0" collapsed="false">
      <c r="B257" s="99"/>
      <c r="C257" s="136"/>
      <c r="E257" s="144"/>
      <c r="G257" s="134"/>
    </row>
    <row r="258" customFormat="false" ht="13.2" hidden="false" customHeight="false" outlineLevel="0" collapsed="false">
      <c r="B258" s="99"/>
      <c r="C258" s="136"/>
      <c r="E258" s="144"/>
      <c r="G258" s="134"/>
    </row>
    <row r="259" customFormat="false" ht="13.2" hidden="false" customHeight="false" outlineLevel="0" collapsed="false">
      <c r="B259" s="99"/>
      <c r="C259" s="136"/>
      <c r="E259" s="144"/>
      <c r="G259" s="134"/>
    </row>
    <row r="260" customFormat="false" ht="13.2" hidden="false" customHeight="false" outlineLevel="0" collapsed="false">
      <c r="B260" s="99"/>
      <c r="C260" s="136"/>
      <c r="E260" s="144"/>
      <c r="G260" s="134"/>
    </row>
    <row r="261" customFormat="false" ht="13.2" hidden="false" customHeight="false" outlineLevel="0" collapsed="false">
      <c r="B261" s="99"/>
      <c r="C261" s="136"/>
      <c r="E261" s="144"/>
      <c r="G261" s="134"/>
    </row>
    <row r="262" customFormat="false" ht="13.2" hidden="false" customHeight="false" outlineLevel="0" collapsed="false">
      <c r="B262" s="99"/>
      <c r="C262" s="136"/>
      <c r="E262" s="144"/>
      <c r="G262" s="134"/>
    </row>
    <row r="263" customFormat="false" ht="13.2" hidden="false" customHeight="false" outlineLevel="0" collapsed="false">
      <c r="B263" s="99"/>
      <c r="C263" s="136"/>
      <c r="E263" s="144"/>
      <c r="G263" s="134"/>
    </row>
    <row r="264" customFormat="false" ht="13.2" hidden="false" customHeight="false" outlineLevel="0" collapsed="false">
      <c r="B264" s="99"/>
      <c r="C264" s="136"/>
      <c r="E264" s="144"/>
      <c r="G264" s="134"/>
    </row>
    <row r="265" customFormat="false" ht="13.2" hidden="false" customHeight="false" outlineLevel="0" collapsed="false">
      <c r="B265" s="99"/>
      <c r="C265" s="136"/>
      <c r="E265" s="144"/>
      <c r="G265" s="134"/>
    </row>
    <row r="266" customFormat="false" ht="13.2" hidden="false" customHeight="false" outlineLevel="0" collapsed="false">
      <c r="B266" s="99"/>
      <c r="C266" s="136"/>
      <c r="E266" s="144"/>
      <c r="G266" s="134"/>
    </row>
    <row r="267" customFormat="false" ht="13.2" hidden="false" customHeight="false" outlineLevel="0" collapsed="false">
      <c r="B267" s="99"/>
      <c r="C267" s="136"/>
      <c r="E267" s="144"/>
      <c r="G267" s="134"/>
    </row>
    <row r="268" customFormat="false" ht="13.2" hidden="false" customHeight="false" outlineLevel="0" collapsed="false">
      <c r="B268" s="99"/>
      <c r="C268" s="136"/>
      <c r="E268" s="144"/>
      <c r="G268" s="134"/>
    </row>
    <row r="269" customFormat="false" ht="13.2" hidden="false" customHeight="false" outlineLevel="0" collapsed="false">
      <c r="B269" s="99"/>
      <c r="C269" s="136"/>
      <c r="E269" s="144"/>
      <c r="G269" s="134"/>
    </row>
    <row r="270" customFormat="false" ht="13.2" hidden="false" customHeight="false" outlineLevel="0" collapsed="false">
      <c r="B270" s="99"/>
      <c r="C270" s="136"/>
      <c r="E270" s="144"/>
      <c r="G270" s="134"/>
    </row>
    <row r="271" customFormat="false" ht="13.2" hidden="false" customHeight="false" outlineLevel="0" collapsed="false">
      <c r="B271" s="99"/>
      <c r="C271" s="136"/>
      <c r="E271" s="144"/>
      <c r="G271" s="134"/>
    </row>
    <row r="272" customFormat="false" ht="13.2" hidden="false" customHeight="false" outlineLevel="0" collapsed="false">
      <c r="B272" s="99"/>
      <c r="C272" s="136"/>
      <c r="E272" s="144"/>
      <c r="G272" s="134"/>
    </row>
    <row r="273" customFormat="false" ht="13.2" hidden="false" customHeight="false" outlineLevel="0" collapsed="false">
      <c r="B273" s="99"/>
      <c r="C273" s="136"/>
      <c r="E273" s="144"/>
      <c r="G273" s="134"/>
    </row>
    <row r="274" customFormat="false" ht="13.2" hidden="false" customHeight="false" outlineLevel="0" collapsed="false">
      <c r="B274" s="99"/>
      <c r="C274" s="136"/>
      <c r="E274" s="144"/>
      <c r="G274" s="134"/>
    </row>
    <row r="275" customFormat="false" ht="13.2" hidden="false" customHeight="false" outlineLevel="0" collapsed="false">
      <c r="B275" s="99"/>
      <c r="C275" s="136"/>
      <c r="E275" s="144"/>
      <c r="G275" s="134"/>
    </row>
    <row r="276" customFormat="false" ht="13.2" hidden="false" customHeight="false" outlineLevel="0" collapsed="false">
      <c r="B276" s="99"/>
      <c r="C276" s="136"/>
      <c r="E276" s="144"/>
      <c r="G276" s="134"/>
    </row>
    <row r="277" customFormat="false" ht="13.2" hidden="false" customHeight="false" outlineLevel="0" collapsed="false">
      <c r="B277" s="99"/>
      <c r="C277" s="136"/>
      <c r="E277" s="144"/>
      <c r="G277" s="134"/>
    </row>
    <row r="278" customFormat="false" ht="13.2" hidden="false" customHeight="false" outlineLevel="0" collapsed="false">
      <c r="B278" s="99"/>
      <c r="C278" s="136"/>
      <c r="E278" s="144"/>
      <c r="G278" s="134"/>
    </row>
    <row r="279" customFormat="false" ht="13.2" hidden="false" customHeight="false" outlineLevel="0" collapsed="false">
      <c r="B279" s="99"/>
      <c r="C279" s="136"/>
      <c r="E279" s="144"/>
      <c r="G279" s="134"/>
    </row>
    <row r="280" customFormat="false" ht="13.2" hidden="false" customHeight="false" outlineLevel="0" collapsed="false">
      <c r="B280" s="99"/>
      <c r="C280" s="136"/>
      <c r="E280" s="144"/>
      <c r="G280" s="134"/>
    </row>
    <row r="281" customFormat="false" ht="13.2" hidden="false" customHeight="false" outlineLevel="0" collapsed="false">
      <c r="B281" s="99"/>
      <c r="C281" s="136"/>
      <c r="E281" s="144"/>
      <c r="G281" s="134"/>
    </row>
    <row r="282" customFormat="false" ht="13.2" hidden="false" customHeight="false" outlineLevel="0" collapsed="false">
      <c r="B282" s="99"/>
      <c r="C282" s="136"/>
      <c r="E282" s="144"/>
      <c r="G282" s="134"/>
    </row>
    <row r="283" customFormat="false" ht="13.2" hidden="false" customHeight="false" outlineLevel="0" collapsed="false">
      <c r="B283" s="99"/>
      <c r="C283" s="136"/>
      <c r="E283" s="144"/>
      <c r="G283" s="134"/>
    </row>
    <row r="284" customFormat="false" ht="13.2" hidden="false" customHeight="false" outlineLevel="0" collapsed="false">
      <c r="B284" s="99"/>
      <c r="C284" s="136"/>
      <c r="E284" s="144"/>
      <c r="G284" s="134"/>
    </row>
    <row r="285" customFormat="false" ht="13.2" hidden="false" customHeight="false" outlineLevel="0" collapsed="false">
      <c r="B285" s="99"/>
      <c r="C285" s="136"/>
      <c r="E285" s="144"/>
      <c r="G285" s="134"/>
    </row>
    <row r="286" customFormat="false" ht="13.2" hidden="false" customHeight="false" outlineLevel="0" collapsed="false">
      <c r="B286" s="99"/>
      <c r="C286" s="136"/>
      <c r="E286" s="144"/>
      <c r="G286" s="134"/>
    </row>
    <row r="287" customFormat="false" ht="13.2" hidden="false" customHeight="false" outlineLevel="0" collapsed="false">
      <c r="B287" s="99"/>
      <c r="C287" s="136"/>
      <c r="E287" s="144"/>
      <c r="G287" s="134"/>
    </row>
    <row r="288" customFormat="false" ht="13.2" hidden="false" customHeight="false" outlineLevel="0" collapsed="false">
      <c r="B288" s="99"/>
      <c r="C288" s="136"/>
      <c r="E288" s="144"/>
      <c r="G288" s="134"/>
    </row>
    <row r="289" customFormat="false" ht="13.2" hidden="false" customHeight="false" outlineLevel="0" collapsed="false">
      <c r="B289" s="99"/>
      <c r="C289" s="136"/>
      <c r="E289" s="144"/>
      <c r="G289" s="134"/>
    </row>
    <row r="290" customFormat="false" ht="13.2" hidden="false" customHeight="false" outlineLevel="0" collapsed="false">
      <c r="B290" s="99"/>
      <c r="C290" s="136"/>
      <c r="E290" s="144"/>
      <c r="G290" s="134"/>
    </row>
    <row r="291" customFormat="false" ht="13.2" hidden="false" customHeight="false" outlineLevel="0" collapsed="false">
      <c r="B291" s="99"/>
      <c r="C291" s="136"/>
      <c r="E291" s="144"/>
      <c r="G291" s="134"/>
    </row>
    <row r="292" customFormat="false" ht="13.2" hidden="false" customHeight="false" outlineLevel="0" collapsed="false">
      <c r="B292" s="99"/>
      <c r="C292" s="136"/>
      <c r="E292" s="144"/>
      <c r="G292" s="134"/>
    </row>
    <row r="293" customFormat="false" ht="13.2" hidden="false" customHeight="false" outlineLevel="0" collapsed="false">
      <c r="B293" s="99"/>
      <c r="C293" s="136"/>
      <c r="E293" s="144"/>
      <c r="G293" s="134"/>
    </row>
    <row r="294" customFormat="false" ht="13.2" hidden="false" customHeight="false" outlineLevel="0" collapsed="false">
      <c r="B294" s="99"/>
      <c r="C294" s="136"/>
      <c r="E294" s="144"/>
      <c r="G294" s="134"/>
    </row>
    <row r="295" customFormat="false" ht="13.2" hidden="false" customHeight="false" outlineLevel="0" collapsed="false">
      <c r="B295" s="99"/>
      <c r="C295" s="136"/>
      <c r="E295" s="144"/>
      <c r="G295" s="134"/>
    </row>
    <row r="296" customFormat="false" ht="13.2" hidden="false" customHeight="false" outlineLevel="0" collapsed="false">
      <c r="B296" s="99"/>
      <c r="C296" s="136"/>
      <c r="E296" s="144"/>
      <c r="G296" s="134"/>
    </row>
    <row r="297" customFormat="false" ht="13.2" hidden="false" customHeight="false" outlineLevel="0" collapsed="false">
      <c r="B297" s="99"/>
      <c r="C297" s="136"/>
      <c r="E297" s="144"/>
      <c r="G297" s="134"/>
    </row>
    <row r="298" customFormat="false" ht="13.2" hidden="false" customHeight="false" outlineLevel="0" collapsed="false">
      <c r="B298" s="99"/>
      <c r="C298" s="136"/>
      <c r="E298" s="144"/>
      <c r="G298" s="134"/>
    </row>
    <row r="299" customFormat="false" ht="13.2" hidden="false" customHeight="false" outlineLevel="0" collapsed="false">
      <c r="B299" s="99"/>
      <c r="C299" s="136"/>
      <c r="E299" s="144"/>
      <c r="G299" s="134"/>
    </row>
    <row r="300" customFormat="false" ht="13.2" hidden="false" customHeight="false" outlineLevel="0" collapsed="false">
      <c r="B300" s="99"/>
      <c r="C300" s="136"/>
      <c r="E300" s="144"/>
      <c r="G300" s="134"/>
    </row>
    <row r="301" customFormat="false" ht="13.2" hidden="false" customHeight="false" outlineLevel="0" collapsed="false">
      <c r="B301" s="99"/>
      <c r="C301" s="136"/>
      <c r="E301" s="144"/>
      <c r="G301" s="134"/>
    </row>
    <row r="302" customFormat="false" ht="13.2" hidden="false" customHeight="false" outlineLevel="0" collapsed="false">
      <c r="B302" s="99"/>
      <c r="C302" s="136"/>
      <c r="E302" s="144"/>
      <c r="G302" s="134"/>
    </row>
    <row r="303" customFormat="false" ht="13.2" hidden="false" customHeight="false" outlineLevel="0" collapsed="false">
      <c r="B303" s="99"/>
      <c r="C303" s="136"/>
      <c r="E303" s="144"/>
      <c r="G303" s="134"/>
    </row>
    <row r="304" customFormat="false" ht="13.2" hidden="false" customHeight="false" outlineLevel="0" collapsed="false">
      <c r="B304" s="99"/>
      <c r="C304" s="136"/>
      <c r="E304" s="144"/>
      <c r="G304" s="134"/>
    </row>
    <row r="305" customFormat="false" ht="13.2" hidden="false" customHeight="false" outlineLevel="0" collapsed="false">
      <c r="B305" s="99"/>
      <c r="C305" s="136"/>
      <c r="E305" s="144"/>
      <c r="G305" s="134"/>
    </row>
    <row r="306" customFormat="false" ht="13.2" hidden="false" customHeight="false" outlineLevel="0" collapsed="false">
      <c r="B306" s="99"/>
      <c r="C306" s="136"/>
      <c r="E306" s="144"/>
      <c r="G306" s="134"/>
    </row>
    <row r="307" customFormat="false" ht="13.2" hidden="false" customHeight="false" outlineLevel="0" collapsed="false">
      <c r="B307" s="99"/>
      <c r="C307" s="136"/>
      <c r="E307" s="144"/>
      <c r="G307" s="134"/>
    </row>
    <row r="308" customFormat="false" ht="13.2" hidden="false" customHeight="false" outlineLevel="0" collapsed="false">
      <c r="B308" s="99"/>
      <c r="C308" s="136"/>
      <c r="E308" s="144"/>
      <c r="G308" s="134"/>
    </row>
    <row r="309" customFormat="false" ht="13.2" hidden="false" customHeight="false" outlineLevel="0" collapsed="false">
      <c r="B309" s="99"/>
      <c r="C309" s="136"/>
      <c r="E309" s="144"/>
      <c r="G309" s="134"/>
    </row>
    <row r="310" customFormat="false" ht="13.2" hidden="false" customHeight="false" outlineLevel="0" collapsed="false">
      <c r="B310" s="99"/>
      <c r="C310" s="136"/>
      <c r="E310" s="144"/>
      <c r="G310" s="134"/>
    </row>
    <row r="311" customFormat="false" ht="13.2" hidden="false" customHeight="false" outlineLevel="0" collapsed="false">
      <c r="B311" s="99"/>
      <c r="C311" s="136"/>
      <c r="E311" s="144"/>
      <c r="G311" s="134"/>
    </row>
    <row r="312" customFormat="false" ht="13.2" hidden="false" customHeight="false" outlineLevel="0" collapsed="false">
      <c r="B312" s="99"/>
      <c r="C312" s="136"/>
      <c r="E312" s="144"/>
      <c r="G312" s="134"/>
    </row>
    <row r="313" customFormat="false" ht="13.2" hidden="false" customHeight="false" outlineLevel="0" collapsed="false">
      <c r="B313" s="99"/>
      <c r="C313" s="136"/>
      <c r="E313" s="144"/>
      <c r="G313" s="134"/>
    </row>
    <row r="314" customFormat="false" ht="13.2" hidden="false" customHeight="false" outlineLevel="0" collapsed="false">
      <c r="B314" s="99"/>
      <c r="C314" s="136"/>
      <c r="E314" s="144"/>
      <c r="G314" s="134"/>
    </row>
    <row r="315" customFormat="false" ht="13.2" hidden="false" customHeight="false" outlineLevel="0" collapsed="false">
      <c r="A315" s="86"/>
      <c r="C315" s="136"/>
      <c r="E315" s="144"/>
      <c r="G315" s="145"/>
    </row>
    <row r="316" customFormat="false" ht="13.2" hidden="false" customHeight="false" outlineLevel="0" collapsed="false">
      <c r="A316" s="86"/>
      <c r="C316" s="136"/>
      <c r="E316" s="144"/>
      <c r="G316" s="145"/>
    </row>
    <row r="317" customFormat="false" ht="13.2" hidden="false" customHeight="false" outlineLevel="0" collapsed="false">
      <c r="A317" s="86"/>
      <c r="C317" s="136"/>
      <c r="E317" s="144"/>
      <c r="G317" s="145"/>
    </row>
    <row r="318" customFormat="false" ht="13.2" hidden="false" customHeight="false" outlineLevel="0" collapsed="false">
      <c r="A318" s="86"/>
      <c r="C318" s="136"/>
      <c r="E318" s="144"/>
      <c r="G318" s="145"/>
    </row>
    <row r="319" customFormat="false" ht="13.2" hidden="false" customHeight="false" outlineLevel="0" collapsed="false">
      <c r="A319" s="86"/>
      <c r="C319" s="136"/>
      <c r="E319" s="144"/>
      <c r="G319" s="145"/>
    </row>
    <row r="320" customFormat="false" ht="13.2" hidden="false" customHeight="false" outlineLevel="0" collapsed="false">
      <c r="A320" s="86"/>
      <c r="C320" s="136"/>
      <c r="E320" s="144"/>
      <c r="G320" s="145"/>
    </row>
    <row r="321" customFormat="false" ht="13.2" hidden="false" customHeight="false" outlineLevel="0" collapsed="false">
      <c r="A321" s="86"/>
      <c r="C321" s="136"/>
      <c r="E321" s="144"/>
      <c r="G321" s="145"/>
    </row>
    <row r="322" customFormat="false" ht="13.2" hidden="false" customHeight="false" outlineLevel="0" collapsed="false">
      <c r="A322" s="86"/>
      <c r="C322" s="136"/>
      <c r="E322" s="144"/>
      <c r="G322" s="145"/>
    </row>
    <row r="323" customFormat="false" ht="13.2" hidden="false" customHeight="false" outlineLevel="0" collapsed="false">
      <c r="A323" s="86"/>
      <c r="C323" s="136"/>
      <c r="E323" s="144"/>
      <c r="G323" s="145"/>
    </row>
    <row r="324" customFormat="false" ht="13.2" hidden="false" customHeight="false" outlineLevel="0" collapsed="false">
      <c r="A324" s="86"/>
      <c r="C324" s="136"/>
      <c r="E324" s="144"/>
      <c r="G324" s="145"/>
    </row>
    <row r="325" customFormat="false" ht="13.2" hidden="false" customHeight="false" outlineLevel="0" collapsed="false">
      <c r="A325" s="86"/>
      <c r="C325" s="136"/>
      <c r="E325" s="144"/>
      <c r="G325" s="145"/>
    </row>
    <row r="326" customFormat="false" ht="13.2" hidden="false" customHeight="false" outlineLevel="0" collapsed="false">
      <c r="A326" s="86"/>
      <c r="C326" s="136"/>
      <c r="E326" s="144"/>
      <c r="G326" s="145"/>
    </row>
    <row r="327" customFormat="false" ht="13.2" hidden="false" customHeight="false" outlineLevel="0" collapsed="false">
      <c r="A327" s="86"/>
      <c r="C327" s="136"/>
      <c r="E327" s="144"/>
      <c r="G327" s="145"/>
    </row>
    <row r="328" customFormat="false" ht="13.2" hidden="false" customHeight="false" outlineLevel="0" collapsed="false">
      <c r="A328" s="86"/>
      <c r="C328" s="136"/>
      <c r="E328" s="144"/>
      <c r="G328" s="145"/>
    </row>
    <row r="329" customFormat="false" ht="13.2" hidden="false" customHeight="false" outlineLevel="0" collapsed="false">
      <c r="A329" s="86"/>
      <c r="C329" s="136"/>
      <c r="E329" s="144"/>
      <c r="G329" s="145"/>
    </row>
    <row r="330" customFormat="false" ht="13.2" hidden="false" customHeight="false" outlineLevel="0" collapsed="false">
      <c r="A330" s="86"/>
      <c r="C330" s="136"/>
      <c r="E330" s="144"/>
      <c r="G330" s="145"/>
    </row>
    <row r="331" customFormat="false" ht="13.2" hidden="false" customHeight="false" outlineLevel="0" collapsed="false">
      <c r="A331" s="86"/>
      <c r="C331" s="136"/>
      <c r="E331" s="144"/>
      <c r="G331" s="145"/>
    </row>
    <row r="332" customFormat="false" ht="13.2" hidden="false" customHeight="false" outlineLevel="0" collapsed="false">
      <c r="A332" s="86"/>
      <c r="C332" s="136"/>
      <c r="E332" s="144"/>
      <c r="G332" s="145"/>
    </row>
    <row r="333" customFormat="false" ht="13.2" hidden="false" customHeight="false" outlineLevel="0" collapsed="false">
      <c r="A333" s="86"/>
      <c r="C333" s="136"/>
      <c r="E333" s="144"/>
      <c r="G333" s="145"/>
    </row>
    <row r="334" customFormat="false" ht="13.2" hidden="false" customHeight="false" outlineLevel="0" collapsed="false">
      <c r="A334" s="86"/>
      <c r="C334" s="136"/>
      <c r="E334" s="144"/>
      <c r="G334" s="145"/>
    </row>
    <row r="335" customFormat="false" ht="13.2" hidden="false" customHeight="false" outlineLevel="0" collapsed="false">
      <c r="A335" s="86"/>
      <c r="C335" s="136"/>
      <c r="E335" s="144"/>
      <c r="G335" s="145"/>
    </row>
    <row r="336" customFormat="false" ht="13.2" hidden="false" customHeight="false" outlineLevel="0" collapsed="false">
      <c r="C336" s="136"/>
      <c r="E336" s="144"/>
      <c r="G336" s="145"/>
    </row>
  </sheetData>
  <sheetProtection sheet="true" password="b25d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4/2024</oddHeader>
    <oddFooter>&amp;C&amp;A&amp;Rstránk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4" activeCellId="0" sqref="C154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6.43"/>
    <col collapsed="false" customWidth="true" hidden="false" outlineLevel="0" max="2" min="2" style="86" width="19.55"/>
    <col collapsed="false" customWidth="true" hidden="false" outlineLevel="0" max="3" min="3" style="36" width="42.43"/>
    <col collapsed="false" customWidth="true" hidden="false" outlineLevel="0" max="4" min="4" style="85" width="8.43"/>
    <col collapsed="false" customWidth="true" hidden="false" outlineLevel="0" max="5" min="5" style="87" width="13.43"/>
    <col collapsed="false" customWidth="true" hidden="false" outlineLevel="0" max="6" min="6" style="88" width="13.87"/>
    <col collapsed="false" customWidth="true" hidden="false" outlineLevel="0" max="7" min="7" style="89" width="23.43"/>
    <col collapsed="false" customWidth="true" hidden="false" outlineLevel="0" max="8" min="8" style="90" width="20.55"/>
    <col collapsed="false" customWidth="true" hidden="true" outlineLevel="0" max="9" min="9" style="61" width="4.55"/>
    <col collapsed="false" customWidth="true" hidden="false" outlineLevel="0" max="10" min="10" style="61" width="12.43"/>
    <col collapsed="false" customWidth="false" hidden="false" outlineLevel="0" max="257" min="11" style="61" width="9.1"/>
  </cols>
  <sheetData>
    <row r="1" s="85" customFormat="true" ht="31.5" hidden="false" customHeight="true" outlineLevel="0" collapsed="false">
      <c r="A1" s="91" t="s">
        <v>0</v>
      </c>
      <c r="B1" s="92" t="s">
        <v>1</v>
      </c>
      <c r="C1" s="93" t="s">
        <v>2</v>
      </c>
      <c r="D1" s="92" t="s">
        <v>3</v>
      </c>
      <c r="E1" s="94" t="s">
        <v>4</v>
      </c>
      <c r="F1" s="95" t="s">
        <v>5</v>
      </c>
      <c r="G1" s="96" t="s">
        <v>6</v>
      </c>
      <c r="H1" s="92" t="s">
        <v>7</v>
      </c>
      <c r="I1" s="97"/>
    </row>
    <row r="2" customFormat="false" ht="13.2" hidden="false" customHeight="false" outlineLevel="0" collapsed="false">
      <c r="A2" s="98"/>
      <c r="B2" s="99"/>
      <c r="C2" s="30"/>
      <c r="D2" s="99"/>
      <c r="E2" s="19"/>
      <c r="F2" s="100"/>
      <c r="G2" s="39"/>
      <c r="H2" s="38"/>
      <c r="I2" s="101"/>
    </row>
    <row r="3" customFormat="false" ht="13.2" hidden="false" customHeight="false" outlineLevel="0" collapsed="false">
      <c r="A3" s="98"/>
      <c r="B3" s="99"/>
      <c r="C3" s="30"/>
      <c r="D3" s="99"/>
      <c r="E3" s="19"/>
      <c r="F3" s="100"/>
      <c r="G3" s="39"/>
      <c r="H3" s="38"/>
      <c r="I3" s="102"/>
    </row>
    <row r="4" customFormat="false" ht="13.2" hidden="false" customHeight="false" outlineLevel="0" collapsed="false">
      <c r="A4" s="98"/>
      <c r="B4" s="99"/>
      <c r="C4" s="30"/>
      <c r="D4" s="99"/>
      <c r="E4" s="19"/>
      <c r="F4" s="100"/>
      <c r="G4" s="39"/>
      <c r="H4" s="38"/>
      <c r="I4" s="102"/>
    </row>
    <row r="5" customFormat="false" ht="13.2" hidden="false" customHeight="false" outlineLevel="0" collapsed="false">
      <c r="A5" s="103"/>
      <c r="B5" s="38"/>
      <c r="C5" s="27" t="s">
        <v>8</v>
      </c>
      <c r="D5" s="104"/>
      <c r="E5" s="105"/>
      <c r="F5" s="100"/>
      <c r="G5" s="39"/>
      <c r="H5" s="38"/>
      <c r="I5" s="102"/>
      <c r="J5" s="106"/>
    </row>
    <row r="6" customFormat="false" ht="13.2" hidden="false" customHeight="false" outlineLevel="0" collapsed="false">
      <c r="A6" s="103"/>
      <c r="B6" s="38"/>
      <c r="C6" s="30" t="s">
        <v>9</v>
      </c>
      <c r="D6" s="99"/>
      <c r="F6" s="100"/>
      <c r="G6" s="39"/>
      <c r="H6" s="38"/>
      <c r="I6" s="102"/>
      <c r="J6" s="106"/>
    </row>
    <row r="7" customFormat="false" ht="13.2" hidden="false" customHeight="false" outlineLevel="0" collapsed="false">
      <c r="A7" s="103"/>
      <c r="B7" s="38"/>
      <c r="C7" s="31"/>
      <c r="D7" s="99"/>
      <c r="F7" s="100"/>
      <c r="G7" s="39"/>
      <c r="H7" s="38"/>
      <c r="I7" s="102"/>
      <c r="J7" s="106"/>
    </row>
    <row r="8" customFormat="false" ht="13.2" hidden="false" customHeight="false" outlineLevel="0" collapsed="false">
      <c r="A8" s="103"/>
      <c r="B8" s="38"/>
      <c r="C8" s="31"/>
      <c r="D8" s="99"/>
      <c r="F8" s="100"/>
      <c r="G8" s="39"/>
      <c r="H8" s="38"/>
      <c r="I8" s="102"/>
      <c r="J8" s="106"/>
    </row>
    <row r="9" customFormat="false" ht="13.2" hidden="false" customHeight="false" outlineLevel="0" collapsed="false">
      <c r="A9" s="103"/>
      <c r="B9" s="38"/>
      <c r="C9" s="31"/>
      <c r="D9" s="99"/>
      <c r="F9" s="100"/>
      <c r="G9" s="39"/>
      <c r="H9" s="38"/>
      <c r="I9" s="102"/>
      <c r="J9" s="106"/>
    </row>
    <row r="10" customFormat="false" ht="13.2" hidden="false" customHeight="false" outlineLevel="0" collapsed="false">
      <c r="A10" s="103"/>
      <c r="B10" s="38"/>
      <c r="D10" s="107"/>
      <c r="E10" s="34"/>
      <c r="F10" s="108"/>
      <c r="G10" s="39"/>
      <c r="H10" s="38"/>
      <c r="I10" s="102"/>
      <c r="J10" s="106"/>
    </row>
    <row r="11" customFormat="false" ht="13.2" hidden="false" customHeight="false" outlineLevel="0" collapsed="false">
      <c r="A11" s="103"/>
      <c r="B11" s="38"/>
      <c r="C11" s="27" t="s">
        <v>10</v>
      </c>
      <c r="D11" s="99"/>
      <c r="F11" s="100"/>
      <c r="G11" s="39"/>
      <c r="H11" s="38"/>
      <c r="I11" s="102"/>
      <c r="J11" s="106"/>
    </row>
    <row r="12" customFormat="false" ht="13.2" hidden="false" customHeight="false" outlineLevel="0" collapsed="false">
      <c r="A12" s="103"/>
      <c r="B12" s="38"/>
      <c r="C12" s="31" t="s">
        <v>11</v>
      </c>
      <c r="D12" s="99"/>
      <c r="F12" s="100"/>
      <c r="G12" s="39"/>
      <c r="H12" s="38"/>
      <c r="I12" s="102"/>
      <c r="J12" s="106"/>
    </row>
    <row r="13" customFormat="false" ht="13.2" hidden="false" customHeight="false" outlineLevel="0" collapsed="false">
      <c r="A13" s="103"/>
      <c r="B13" s="38"/>
      <c r="C13" s="31" t="s">
        <v>12</v>
      </c>
      <c r="D13" s="99"/>
      <c r="F13" s="100"/>
      <c r="G13" s="39"/>
      <c r="H13" s="38"/>
      <c r="I13" s="102"/>
      <c r="J13" s="106"/>
    </row>
    <row r="14" customFormat="false" ht="13.2" hidden="false" customHeight="false" outlineLevel="0" collapsed="false">
      <c r="A14" s="99"/>
      <c r="B14" s="99"/>
      <c r="C14" s="31"/>
      <c r="D14" s="99"/>
      <c r="F14" s="100"/>
      <c r="G14" s="39"/>
      <c r="H14" s="38"/>
      <c r="I14" s="102"/>
    </row>
    <row r="15" customFormat="false" ht="13.2" hidden="false" customHeight="false" outlineLevel="0" collapsed="false">
      <c r="A15" s="99"/>
      <c r="B15" s="99"/>
      <c r="C15" s="31"/>
      <c r="D15" s="99"/>
      <c r="F15" s="100"/>
      <c r="G15" s="39"/>
      <c r="H15" s="38"/>
      <c r="I15" s="102"/>
    </row>
    <row r="16" customFormat="false" ht="13.2" hidden="false" customHeight="false" outlineLevel="0" collapsed="false">
      <c r="A16" s="99"/>
      <c r="B16" s="99"/>
      <c r="C16" s="36" t="s">
        <v>258</v>
      </c>
      <c r="D16" s="99"/>
      <c r="F16" s="100"/>
      <c r="G16" s="39"/>
      <c r="H16" s="38"/>
      <c r="I16" s="102"/>
    </row>
    <row r="17" customFormat="false" ht="13.2" hidden="false" customHeight="false" outlineLevel="0" collapsed="false">
      <c r="A17" s="99"/>
      <c r="B17" s="99"/>
      <c r="D17" s="99"/>
      <c r="F17" s="100"/>
      <c r="G17" s="39"/>
      <c r="H17" s="38"/>
      <c r="I17" s="102"/>
    </row>
    <row r="18" customFormat="false" ht="13.2" hidden="false" customHeight="false" outlineLevel="0" collapsed="false">
      <c r="A18" s="99"/>
      <c r="B18" s="99"/>
      <c r="D18" s="99"/>
      <c r="F18" s="100"/>
      <c r="G18" s="39"/>
      <c r="H18" s="38"/>
      <c r="I18" s="102"/>
    </row>
    <row r="19" customFormat="false" ht="15.75" hidden="false" customHeight="true" outlineLevel="0" collapsed="false">
      <c r="A19" s="99"/>
      <c r="B19" s="99"/>
      <c r="C19" s="109" t="s">
        <v>14</v>
      </c>
      <c r="D19" s="99"/>
      <c r="F19" s="100"/>
      <c r="G19" s="39"/>
      <c r="H19" s="38"/>
      <c r="I19" s="102"/>
    </row>
    <row r="20" customFormat="false" ht="13.2" hidden="false" customHeight="false" outlineLevel="0" collapsed="false">
      <c r="A20" s="99"/>
      <c r="B20" s="99"/>
      <c r="C20" s="110"/>
      <c r="D20" s="99"/>
      <c r="F20" s="100"/>
      <c r="G20" s="39"/>
      <c r="H20" s="38"/>
      <c r="I20" s="102"/>
    </row>
    <row r="21" customFormat="false" ht="13.2" hidden="false" customHeight="false" outlineLevel="0" collapsed="false">
      <c r="A21" s="99"/>
      <c r="B21" s="99"/>
      <c r="C21" s="111"/>
      <c r="D21" s="99"/>
      <c r="F21" s="100"/>
      <c r="G21" s="39"/>
      <c r="H21" s="38"/>
      <c r="I21" s="102"/>
    </row>
    <row r="22" customFormat="false" ht="13.2" hidden="false" customHeight="false" outlineLevel="0" collapsed="false">
      <c r="A22" s="99"/>
      <c r="B22" s="99"/>
      <c r="C22" s="111"/>
      <c r="D22" s="99"/>
      <c r="F22" s="100"/>
      <c r="G22" s="39"/>
      <c r="H22" s="38"/>
      <c r="I22" s="102"/>
    </row>
    <row r="23" customFormat="false" ht="13.2" hidden="false" customHeight="false" outlineLevel="0" collapsed="false">
      <c r="A23" s="99"/>
      <c r="B23" s="99"/>
      <c r="C23" s="111"/>
      <c r="D23" s="99"/>
      <c r="F23" s="100"/>
      <c r="G23" s="39"/>
      <c r="H23" s="38"/>
      <c r="I23" s="102"/>
    </row>
    <row r="24" customFormat="false" ht="13.2" hidden="false" customHeight="false" outlineLevel="0" collapsed="false">
      <c r="A24" s="99"/>
      <c r="B24" s="99"/>
      <c r="C24" s="31"/>
      <c r="D24" s="99"/>
      <c r="F24" s="100"/>
      <c r="G24" s="39"/>
      <c r="H24" s="38"/>
      <c r="I24" s="102"/>
    </row>
    <row r="25" customFormat="false" ht="13.2" hidden="false" customHeight="false" outlineLevel="0" collapsed="false">
      <c r="A25" s="99"/>
      <c r="B25" s="99"/>
      <c r="C25" s="36" t="s">
        <v>15</v>
      </c>
      <c r="D25" s="99"/>
      <c r="F25" s="100"/>
      <c r="G25" s="39"/>
      <c r="H25" s="38"/>
      <c r="I25" s="102"/>
    </row>
    <row r="26" customFormat="false" ht="13.2" hidden="false" customHeight="false" outlineLevel="0" collapsed="false">
      <c r="A26" s="99"/>
      <c r="B26" s="99"/>
      <c r="C26" s="31" t="s">
        <v>16</v>
      </c>
      <c r="D26" s="99"/>
      <c r="F26" s="100"/>
      <c r="G26" s="39"/>
      <c r="H26" s="38"/>
      <c r="I26" s="102"/>
    </row>
    <row r="27" customFormat="false" ht="13.2" hidden="false" customHeight="false" outlineLevel="0" collapsed="false">
      <c r="A27" s="99"/>
      <c r="B27" s="99"/>
      <c r="C27" s="31" t="s">
        <v>17</v>
      </c>
      <c r="D27" s="99"/>
      <c r="F27" s="100"/>
      <c r="G27" s="39"/>
      <c r="H27" s="38"/>
      <c r="I27" s="102"/>
      <c r="K27" s="36"/>
    </row>
    <row r="28" customFormat="false" ht="13.2" hidden="false" customHeight="false" outlineLevel="0" collapsed="false">
      <c r="A28" s="99"/>
      <c r="B28" s="99"/>
      <c r="C28" s="31"/>
      <c r="D28" s="99"/>
      <c r="F28" s="100"/>
      <c r="G28" s="39"/>
      <c r="H28" s="38"/>
      <c r="I28" s="102"/>
    </row>
    <row r="29" customFormat="false" ht="13.2" hidden="false" customHeight="false" outlineLevel="0" collapsed="false">
      <c r="A29" s="99"/>
      <c r="B29" s="99"/>
      <c r="C29" s="31"/>
      <c r="D29" s="99"/>
      <c r="F29" s="100"/>
      <c r="G29" s="39"/>
      <c r="H29" s="38"/>
      <c r="I29" s="102"/>
    </row>
    <row r="30" customFormat="false" ht="13.2" hidden="false" customHeight="false" outlineLevel="0" collapsed="false">
      <c r="A30" s="99"/>
      <c r="B30" s="99"/>
      <c r="D30" s="99"/>
      <c r="F30" s="100"/>
      <c r="G30" s="39"/>
      <c r="H30" s="38"/>
      <c r="I30" s="102"/>
    </row>
    <row r="31" customFormat="false" ht="13.2" hidden="false" customHeight="false" outlineLevel="0" collapsed="false">
      <c r="A31" s="99"/>
      <c r="B31" s="99"/>
      <c r="C31" s="36" t="s">
        <v>18</v>
      </c>
      <c r="D31" s="99"/>
      <c r="F31" s="100"/>
      <c r="G31" s="39"/>
      <c r="H31" s="38"/>
      <c r="I31" s="102"/>
    </row>
    <row r="32" customFormat="false" ht="13.2" hidden="false" customHeight="false" outlineLevel="0" collapsed="false">
      <c r="A32" s="99"/>
      <c r="B32" s="99"/>
      <c r="C32" s="31" t="s">
        <v>19</v>
      </c>
      <c r="D32" s="99"/>
      <c r="F32" s="100"/>
      <c r="G32" s="39"/>
      <c r="H32" s="38"/>
      <c r="I32" s="102"/>
    </row>
    <row r="33" customFormat="false" ht="13.2" hidden="false" customHeight="false" outlineLevel="0" collapsed="false">
      <c r="A33" s="99"/>
      <c r="B33" s="99"/>
      <c r="C33" s="31"/>
      <c r="D33" s="99"/>
      <c r="F33" s="100"/>
      <c r="G33" s="39"/>
      <c r="H33" s="38"/>
      <c r="I33" s="102"/>
    </row>
    <row r="34" customFormat="false" ht="13.2" hidden="false" customHeight="false" outlineLevel="0" collapsed="false">
      <c r="A34" s="99"/>
      <c r="B34" s="99"/>
      <c r="C34" s="31"/>
      <c r="D34" s="99"/>
      <c r="F34" s="100"/>
      <c r="G34" s="39"/>
      <c r="H34" s="38"/>
      <c r="I34" s="102"/>
    </row>
    <row r="35" customFormat="false" ht="13.2" hidden="false" customHeight="false" outlineLevel="0" collapsed="false">
      <c r="A35" s="99"/>
      <c r="B35" s="99"/>
      <c r="C35" s="31"/>
      <c r="D35" s="99"/>
      <c r="F35" s="100"/>
      <c r="G35" s="39"/>
      <c r="H35" s="38"/>
      <c r="I35" s="102"/>
    </row>
    <row r="36" customFormat="false" ht="13.2" hidden="false" customHeight="false" outlineLevel="0" collapsed="false">
      <c r="A36" s="99"/>
      <c r="B36" s="99"/>
      <c r="C36" s="36" t="s">
        <v>20</v>
      </c>
      <c r="D36" s="99"/>
      <c r="F36" s="100"/>
      <c r="G36" s="39"/>
      <c r="H36" s="38"/>
      <c r="I36" s="102"/>
    </row>
    <row r="37" customFormat="false" ht="13.2" hidden="false" customHeight="false" outlineLevel="0" collapsed="false">
      <c r="A37" s="99"/>
      <c r="B37" s="99"/>
      <c r="D37" s="99"/>
      <c r="F37" s="100"/>
      <c r="G37" s="39"/>
      <c r="H37" s="38"/>
      <c r="I37" s="102"/>
    </row>
    <row r="38" customFormat="false" ht="13.2" hidden="false" customHeight="false" outlineLevel="0" collapsed="false">
      <c r="A38" s="99"/>
      <c r="B38" s="99"/>
      <c r="D38" s="99"/>
      <c r="F38" s="100"/>
      <c r="G38" s="39"/>
      <c r="H38" s="38"/>
      <c r="I38" s="102"/>
    </row>
    <row r="39" customFormat="false" ht="15" hidden="false" customHeight="true" outlineLevel="0" collapsed="false">
      <c r="A39" s="99"/>
      <c r="B39" s="99"/>
      <c r="C39" s="31" t="s">
        <v>47</v>
      </c>
      <c r="D39" s="99"/>
      <c r="F39" s="100"/>
      <c r="G39" s="39"/>
      <c r="H39" s="38"/>
      <c r="I39" s="102"/>
    </row>
    <row r="40" customFormat="false" ht="13.2" hidden="false" customHeight="false" outlineLevel="0" collapsed="false">
      <c r="A40" s="99"/>
      <c r="B40" s="99"/>
      <c r="C40" s="112"/>
      <c r="D40" s="99"/>
      <c r="F40" s="100"/>
      <c r="G40" s="39"/>
      <c r="H40" s="38"/>
      <c r="I40" s="102"/>
    </row>
    <row r="41" customFormat="false" ht="13.2" hidden="false" customHeight="false" outlineLevel="0" collapsed="false">
      <c r="A41" s="99"/>
      <c r="B41" s="99"/>
      <c r="C41" s="113"/>
      <c r="D41" s="99"/>
      <c r="F41" s="100"/>
      <c r="G41" s="39"/>
      <c r="H41" s="38"/>
      <c r="I41" s="102"/>
    </row>
    <row r="42" customFormat="false" ht="13.2" hidden="false" customHeight="false" outlineLevel="0" collapsed="false">
      <c r="A42" s="98"/>
      <c r="B42" s="99"/>
      <c r="C42" s="113"/>
      <c r="D42" s="99"/>
      <c r="F42" s="100"/>
      <c r="G42" s="39"/>
      <c r="H42" s="38"/>
      <c r="I42" s="102"/>
    </row>
    <row r="43" customFormat="false" ht="13.2" hidden="false" customHeight="false" outlineLevel="0" collapsed="false">
      <c r="A43" s="99" t="s">
        <v>22</v>
      </c>
      <c r="B43" s="99"/>
      <c r="C43" s="27" t="s">
        <v>48</v>
      </c>
      <c r="D43" s="99"/>
      <c r="F43" s="100"/>
      <c r="G43" s="39" t="e">
        <f aca="false">G87</f>
        <v>#VALUE!</v>
      </c>
      <c r="H43" s="38"/>
      <c r="I43" s="102"/>
    </row>
    <row r="44" customFormat="false" ht="13.2" hidden="false" customHeight="false" outlineLevel="0" collapsed="false">
      <c r="A44" s="99"/>
      <c r="B44" s="99"/>
      <c r="D44" s="99"/>
      <c r="F44" s="100"/>
      <c r="G44" s="39"/>
      <c r="H44" s="38"/>
      <c r="I44" s="102"/>
    </row>
    <row r="45" customFormat="false" ht="13.2" hidden="false" customHeight="false" outlineLevel="0" collapsed="false">
      <c r="A45" s="99" t="s">
        <v>25</v>
      </c>
      <c r="B45" s="99"/>
      <c r="C45" s="36" t="s">
        <v>49</v>
      </c>
      <c r="D45" s="99"/>
      <c r="F45" s="100"/>
      <c r="G45" s="39" t="e">
        <f aca="false">G169</f>
        <v>#VALUE!</v>
      </c>
      <c r="H45" s="38"/>
      <c r="I45" s="102"/>
    </row>
    <row r="46" customFormat="false" ht="13.2" hidden="false" customHeight="false" outlineLevel="0" collapsed="false">
      <c r="A46" s="99"/>
      <c r="B46" s="99"/>
      <c r="D46" s="99"/>
      <c r="F46" s="100"/>
      <c r="G46" s="39"/>
      <c r="H46" s="38"/>
      <c r="I46" s="102"/>
    </row>
    <row r="47" customFormat="false" ht="13.2" hidden="false" customHeight="false" outlineLevel="0" collapsed="false">
      <c r="A47" s="99" t="s">
        <v>28</v>
      </c>
      <c r="B47" s="99"/>
      <c r="C47" s="36" t="s">
        <v>50</v>
      </c>
      <c r="D47" s="99"/>
      <c r="F47" s="100"/>
      <c r="G47" s="39" t="n">
        <v>0</v>
      </c>
      <c r="H47" s="38"/>
      <c r="I47" s="102"/>
    </row>
    <row r="48" customFormat="false" ht="13.2" hidden="false" customHeight="false" outlineLevel="0" collapsed="false">
      <c r="A48" s="99"/>
      <c r="B48" s="99"/>
      <c r="D48" s="99"/>
      <c r="F48" s="100"/>
      <c r="G48" s="39"/>
      <c r="H48" s="38"/>
      <c r="I48" s="102"/>
    </row>
    <row r="49" customFormat="false" ht="13.2" hidden="false" customHeight="false" outlineLevel="0" collapsed="false">
      <c r="A49" s="99" t="s">
        <v>31</v>
      </c>
      <c r="B49" s="99"/>
      <c r="C49" s="36" t="s">
        <v>51</v>
      </c>
      <c r="D49" s="99"/>
      <c r="F49" s="100"/>
      <c r="G49" s="39" t="e">
        <f aca="false">G207</f>
        <v>#VALUE!</v>
      </c>
      <c r="H49" s="38"/>
      <c r="I49" s="102"/>
    </row>
    <row r="50" customFormat="false" ht="13.2" hidden="false" customHeight="false" outlineLevel="0" collapsed="false">
      <c r="A50" s="99"/>
      <c r="B50" s="99"/>
      <c r="D50" s="99"/>
      <c r="F50" s="100"/>
      <c r="G50" s="39"/>
      <c r="H50" s="38"/>
      <c r="I50" s="102"/>
    </row>
    <row r="51" s="121" customFormat="true" ht="13.2" hidden="false" customHeight="false" outlineLevel="0" collapsed="false">
      <c r="A51" s="114"/>
      <c r="B51" s="114"/>
      <c r="C51" s="115"/>
      <c r="D51" s="114"/>
      <c r="E51" s="116"/>
      <c r="F51" s="117"/>
      <c r="G51" s="118"/>
      <c r="H51" s="119"/>
      <c r="I51" s="120"/>
    </row>
    <row r="52" customFormat="false" ht="13.2" hidden="false" customHeight="false" outlineLevel="0" collapsed="false">
      <c r="A52" s="99"/>
      <c r="B52" s="99"/>
      <c r="C52" s="36" t="s">
        <v>6</v>
      </c>
      <c r="D52" s="99"/>
      <c r="F52" s="100"/>
      <c r="G52" s="122" t="e">
        <f aca="false">SUM(G43:G51)</f>
        <v>#VALUE!</v>
      </c>
      <c r="H52" s="38"/>
      <c r="I52" s="102"/>
    </row>
    <row r="53" customFormat="false" ht="13.2" hidden="false" customHeight="false" outlineLevel="0" collapsed="false">
      <c r="A53" s="99"/>
      <c r="B53" s="99"/>
      <c r="D53" s="99"/>
      <c r="F53" s="100"/>
      <c r="G53" s="39"/>
      <c r="H53" s="38"/>
      <c r="I53" s="102"/>
    </row>
    <row r="54" customFormat="false" ht="26.4" hidden="false" customHeight="false" outlineLevel="0" collapsed="false">
      <c r="A54" s="99" t="s">
        <v>35</v>
      </c>
      <c r="B54" s="99"/>
      <c r="C54" s="62" t="s">
        <v>32</v>
      </c>
      <c r="D54" s="99" t="s">
        <v>33</v>
      </c>
      <c r="E54" s="63" t="s">
        <v>34</v>
      </c>
      <c r="F54" s="100"/>
      <c r="G54" s="39" t="e">
        <f aca="false">G52*E54%</f>
        <v>#VALUE!</v>
      </c>
      <c r="H54" s="38"/>
      <c r="I54" s="102"/>
    </row>
    <row r="55" customFormat="false" ht="13.2" hidden="false" customHeight="false" outlineLevel="0" collapsed="false">
      <c r="A55" s="99"/>
      <c r="B55" s="99"/>
      <c r="C55" s="3"/>
      <c r="D55" s="99"/>
      <c r="F55" s="100"/>
      <c r="G55" s="39"/>
      <c r="H55" s="38"/>
      <c r="I55" s="102"/>
    </row>
    <row r="56" customFormat="false" ht="13.2" hidden="false" customHeight="false" outlineLevel="0" collapsed="false">
      <c r="A56" s="99" t="s">
        <v>37</v>
      </c>
      <c r="B56" s="99"/>
      <c r="C56" s="62" t="s">
        <v>36</v>
      </c>
      <c r="D56" s="99" t="s">
        <v>33</v>
      </c>
      <c r="E56" s="63" t="s">
        <v>34</v>
      </c>
      <c r="F56" s="100"/>
      <c r="G56" s="39" t="e">
        <f aca="false">G52*E56%</f>
        <v>#VALUE!</v>
      </c>
      <c r="H56" s="38"/>
      <c r="I56" s="102"/>
    </row>
    <row r="57" customFormat="false" ht="13.2" hidden="false" customHeight="false" outlineLevel="0" collapsed="false">
      <c r="A57" s="99"/>
      <c r="B57" s="99"/>
      <c r="C57" s="3"/>
      <c r="D57" s="99"/>
      <c r="F57" s="100"/>
      <c r="G57" s="39"/>
      <c r="H57" s="38"/>
      <c r="I57" s="102"/>
    </row>
    <row r="58" customFormat="false" ht="26.4" hidden="false" customHeight="false" outlineLevel="0" collapsed="false">
      <c r="A58" s="99" t="s">
        <v>39</v>
      </c>
      <c r="B58" s="99"/>
      <c r="C58" s="62" t="s">
        <v>38</v>
      </c>
      <c r="D58" s="99" t="s">
        <v>33</v>
      </c>
      <c r="E58" s="63" t="s">
        <v>34</v>
      </c>
      <c r="F58" s="100"/>
      <c r="G58" s="39" t="e">
        <f aca="false">G52*E58%</f>
        <v>#VALUE!</v>
      </c>
      <c r="H58" s="38"/>
      <c r="I58" s="102"/>
    </row>
    <row r="59" customFormat="false" ht="13.2" hidden="false" customHeight="false" outlineLevel="0" collapsed="false">
      <c r="A59" s="99"/>
      <c r="B59" s="99"/>
      <c r="C59" s="62"/>
      <c r="D59" s="99"/>
      <c r="F59" s="100"/>
      <c r="G59" s="39"/>
      <c r="H59" s="38"/>
      <c r="I59" s="102"/>
    </row>
    <row r="60" customFormat="false" ht="26.4" hidden="false" customHeight="false" outlineLevel="0" collapsed="false">
      <c r="A60" s="99" t="s">
        <v>42</v>
      </c>
      <c r="B60" s="99"/>
      <c r="C60" s="62" t="s">
        <v>40</v>
      </c>
      <c r="D60" s="99" t="s">
        <v>33</v>
      </c>
      <c r="E60" s="63" t="s">
        <v>34</v>
      </c>
      <c r="F60" s="100"/>
      <c r="G60" s="39" t="e">
        <f aca="false">G52*E60%</f>
        <v>#VALUE!</v>
      </c>
      <c r="H60" s="38"/>
      <c r="I60" s="102"/>
    </row>
    <row r="61" customFormat="false" ht="13.2" hidden="false" customHeight="false" outlineLevel="0" collapsed="false">
      <c r="A61" s="99"/>
      <c r="B61" s="99"/>
      <c r="D61" s="99"/>
      <c r="F61" s="100"/>
      <c r="G61" s="39"/>
      <c r="H61" s="38"/>
      <c r="I61" s="102"/>
    </row>
    <row r="62" s="121" customFormat="true" ht="13.2" hidden="false" customHeight="false" outlineLevel="0" collapsed="false">
      <c r="A62" s="114"/>
      <c r="B62" s="114"/>
      <c r="C62" s="115"/>
      <c r="D62" s="114"/>
      <c r="E62" s="116"/>
      <c r="F62" s="117"/>
      <c r="G62" s="118"/>
      <c r="H62" s="119"/>
      <c r="I62" s="120"/>
    </row>
    <row r="63" customFormat="false" ht="13.2" hidden="false" customHeight="false" outlineLevel="0" collapsed="false">
      <c r="A63" s="99"/>
      <c r="B63" s="99"/>
      <c r="C63" s="36" t="s">
        <v>6</v>
      </c>
      <c r="D63" s="99"/>
      <c r="F63" s="100"/>
      <c r="G63" s="122" t="e">
        <f aca="false">SUM(G52:G62)</f>
        <v>#VALUE!</v>
      </c>
      <c r="H63" s="38"/>
      <c r="I63" s="102"/>
    </row>
    <row r="64" customFormat="false" ht="13.2" hidden="false" customHeight="false" outlineLevel="0" collapsed="false">
      <c r="A64" s="99"/>
      <c r="B64" s="99"/>
      <c r="D64" s="99"/>
      <c r="F64" s="100"/>
      <c r="G64" s="39"/>
      <c r="H64" s="38"/>
      <c r="I64" s="102"/>
    </row>
    <row r="65" customFormat="false" ht="13.2" hidden="false" customHeight="false" outlineLevel="0" collapsed="false">
      <c r="A65" s="99" t="s">
        <v>52</v>
      </c>
      <c r="B65" s="99"/>
      <c r="C65" s="36" t="s">
        <v>53</v>
      </c>
      <c r="D65" s="99" t="s">
        <v>33</v>
      </c>
      <c r="E65" s="87" t="s">
        <v>44</v>
      </c>
      <c r="F65" s="100"/>
      <c r="G65" s="39" t="e">
        <f aca="false">G63*E65%</f>
        <v>#VALUE!</v>
      </c>
      <c r="H65" s="38"/>
      <c r="I65" s="102"/>
    </row>
    <row r="66" customFormat="false" ht="13.8" hidden="false" customHeight="false" outlineLevel="0" collapsed="false">
      <c r="A66" s="99"/>
      <c r="B66" s="99"/>
      <c r="D66" s="99"/>
      <c r="F66" s="100"/>
      <c r="G66" s="39"/>
      <c r="H66" s="38"/>
      <c r="I66" s="102"/>
    </row>
    <row r="67" s="130" customFormat="true" ht="13.8" hidden="false" customHeight="false" outlineLevel="0" collapsed="false">
      <c r="A67" s="123"/>
      <c r="B67" s="123"/>
      <c r="C67" s="124"/>
      <c r="D67" s="123"/>
      <c r="E67" s="125"/>
      <c r="F67" s="126"/>
      <c r="G67" s="127"/>
      <c r="H67" s="128"/>
      <c r="I67" s="129"/>
    </row>
    <row r="68" customFormat="false" ht="14.4" hidden="false" customHeight="false" outlineLevel="0" collapsed="false">
      <c r="A68" s="99"/>
      <c r="C68" s="36" t="s">
        <v>54</v>
      </c>
      <c r="D68" s="99"/>
      <c r="F68" s="131"/>
      <c r="G68" s="132" t="e">
        <f aca="false">SUM(G63:G67)</f>
        <v>#VALUE!</v>
      </c>
      <c r="I68" s="102"/>
    </row>
    <row r="69" customFormat="false" ht="13.8" hidden="false" customHeight="false" outlineLevel="0" collapsed="false">
      <c r="A69" s="99"/>
      <c r="D69" s="99"/>
      <c r="F69" s="131"/>
      <c r="G69" s="133"/>
      <c r="I69" s="102"/>
    </row>
    <row r="70" customFormat="false" ht="13.2" hidden="false" customHeight="false" outlineLevel="0" collapsed="false">
      <c r="A70" s="99"/>
      <c r="D70" s="99"/>
      <c r="F70" s="131"/>
      <c r="G70" s="134"/>
      <c r="I70" s="102"/>
    </row>
    <row r="71" customFormat="false" ht="13.2" hidden="false" customHeight="false" outlineLevel="0" collapsed="false">
      <c r="A71" s="99"/>
      <c r="D71" s="99"/>
      <c r="F71" s="131"/>
      <c r="G71" s="134"/>
      <c r="I71" s="102"/>
    </row>
    <row r="72" customFormat="false" ht="13.2" hidden="false" customHeight="false" outlineLevel="0" collapsed="false">
      <c r="A72" s="99"/>
      <c r="D72" s="99"/>
      <c r="F72" s="131"/>
      <c r="G72" s="134"/>
      <c r="I72" s="102"/>
    </row>
    <row r="73" customFormat="false" ht="13.2" hidden="false" customHeight="false" outlineLevel="0" collapsed="false">
      <c r="A73" s="99"/>
      <c r="D73" s="99"/>
      <c r="F73" s="131"/>
      <c r="G73" s="134"/>
      <c r="I73" s="102"/>
    </row>
    <row r="74" customFormat="false" ht="13.2" hidden="false" customHeight="false" outlineLevel="0" collapsed="false">
      <c r="A74" s="99"/>
      <c r="D74" s="99"/>
      <c r="F74" s="131"/>
      <c r="G74" s="134"/>
      <c r="I74" s="102"/>
    </row>
    <row r="75" customFormat="false" ht="13.2" hidden="false" customHeight="false" outlineLevel="0" collapsed="false">
      <c r="A75" s="99"/>
      <c r="D75" s="99"/>
      <c r="F75" s="131"/>
      <c r="G75" s="134"/>
      <c r="I75" s="102"/>
    </row>
    <row r="76" customFormat="false" ht="13.2" hidden="false" customHeight="false" outlineLevel="0" collapsed="false">
      <c r="A76" s="99"/>
      <c r="D76" s="99"/>
      <c r="F76" s="131"/>
      <c r="G76" s="134"/>
      <c r="I76" s="102"/>
    </row>
    <row r="77" customFormat="false" ht="13.8" hidden="false" customHeight="false" outlineLevel="0" collapsed="false">
      <c r="A77" s="98" t="s">
        <v>22</v>
      </c>
      <c r="B77" s="99"/>
      <c r="C77" s="31" t="s">
        <v>48</v>
      </c>
      <c r="D77" s="99"/>
      <c r="F77" s="100"/>
      <c r="G77" s="39"/>
      <c r="H77" s="38"/>
      <c r="I77" s="102"/>
    </row>
    <row r="78" customFormat="false" ht="13.2" hidden="false" customHeight="false" outlineLevel="0" collapsed="false">
      <c r="A78" s="123"/>
      <c r="B78" s="123"/>
      <c r="C78" s="135"/>
      <c r="D78" s="99"/>
      <c r="F78" s="100"/>
      <c r="G78" s="39"/>
      <c r="H78" s="38"/>
      <c r="I78" s="102"/>
    </row>
    <row r="79" customFormat="false" ht="13.2" hidden="false" customHeight="false" outlineLevel="0" collapsed="false">
      <c r="A79" s="99" t="s">
        <v>22</v>
      </c>
      <c r="B79" s="99"/>
      <c r="C79" s="36" t="s">
        <v>55</v>
      </c>
      <c r="D79" s="99"/>
      <c r="F79" s="100"/>
      <c r="G79" s="39" t="e">
        <f aca="false">G111</f>
        <v>#VALUE!</v>
      </c>
      <c r="H79" s="38"/>
      <c r="I79" s="102"/>
    </row>
    <row r="80" customFormat="false" ht="13.2" hidden="false" customHeight="false" outlineLevel="0" collapsed="false">
      <c r="A80" s="99" t="s">
        <v>25</v>
      </c>
      <c r="B80" s="99"/>
      <c r="C80" s="136" t="s">
        <v>57</v>
      </c>
      <c r="D80" s="99"/>
      <c r="F80" s="100"/>
      <c r="G80" s="39" t="e">
        <f aca="false">G118</f>
        <v>#VALUE!</v>
      </c>
      <c r="H80" s="38"/>
      <c r="I80" s="102"/>
    </row>
    <row r="81" customFormat="false" ht="13.2" hidden="false" customHeight="false" outlineLevel="0" collapsed="false">
      <c r="A81" s="99" t="s">
        <v>28</v>
      </c>
      <c r="B81" s="99"/>
      <c r="C81" s="36" t="s">
        <v>58</v>
      </c>
      <c r="D81" s="99"/>
      <c r="F81" s="100"/>
      <c r="G81" s="39" t="e">
        <f aca="false">G125</f>
        <v>#VALUE!</v>
      </c>
      <c r="H81" s="38"/>
      <c r="I81" s="102"/>
    </row>
    <row r="82" customFormat="false" ht="13.2" hidden="false" customHeight="false" outlineLevel="0" collapsed="false">
      <c r="A82" s="99" t="s">
        <v>31</v>
      </c>
      <c r="B82" s="99"/>
      <c r="C82" s="36" t="s">
        <v>259</v>
      </c>
      <c r="D82" s="99"/>
      <c r="F82" s="100"/>
      <c r="G82" s="39" t="e">
        <f aca="false">G132</f>
        <v>#VALUE!</v>
      </c>
      <c r="H82" s="38"/>
      <c r="I82" s="102"/>
    </row>
    <row r="83" customFormat="false" ht="13.2" hidden="false" customHeight="false" outlineLevel="0" collapsed="false">
      <c r="A83" s="99" t="s">
        <v>35</v>
      </c>
      <c r="B83" s="99"/>
      <c r="C83" s="27" t="s">
        <v>59</v>
      </c>
      <c r="D83" s="99"/>
      <c r="F83" s="100"/>
      <c r="G83" s="39" t="e">
        <f aca="false">G147</f>
        <v>#VALUE!</v>
      </c>
      <c r="H83" s="38"/>
      <c r="I83" s="102"/>
    </row>
    <row r="84" customFormat="false" ht="13.2" hidden="false" customHeight="false" outlineLevel="0" collapsed="false">
      <c r="A84" s="99" t="s">
        <v>37</v>
      </c>
      <c r="B84" s="99"/>
      <c r="C84" s="36" t="s">
        <v>60</v>
      </c>
      <c r="D84" s="99"/>
      <c r="F84" s="100"/>
      <c r="G84" s="39" t="e">
        <f aca="false">G158</f>
        <v>#VALUE!</v>
      </c>
      <c r="H84" s="38"/>
      <c r="I84" s="102"/>
    </row>
    <row r="85" customFormat="false" ht="13.2" hidden="false" customHeight="false" outlineLevel="0" collapsed="false">
      <c r="A85" s="99" t="s">
        <v>39</v>
      </c>
      <c r="B85" s="99"/>
      <c r="C85" s="36" t="s">
        <v>61</v>
      </c>
      <c r="D85" s="99"/>
      <c r="F85" s="100"/>
      <c r="G85" s="39" t="e">
        <f aca="false">G162</f>
        <v>#VALUE!</v>
      </c>
      <c r="H85" s="38"/>
      <c r="I85" s="102"/>
    </row>
    <row r="86" customFormat="false" ht="13.2" hidden="false" customHeight="false" outlineLevel="0" collapsed="false">
      <c r="A86" s="114"/>
      <c r="B86" s="114"/>
      <c r="C86" s="115"/>
      <c r="D86" s="114"/>
      <c r="E86" s="116"/>
      <c r="F86" s="117"/>
      <c r="G86" s="118"/>
      <c r="H86" s="119"/>
      <c r="I86" s="102"/>
    </row>
    <row r="87" customFormat="false" ht="13.2" hidden="false" customHeight="false" outlineLevel="0" collapsed="false">
      <c r="A87" s="99"/>
      <c r="B87" s="99"/>
      <c r="C87" s="36" t="s">
        <v>62</v>
      </c>
      <c r="D87" s="99"/>
      <c r="F87" s="100"/>
      <c r="G87" s="122" t="e">
        <f aca="false">SUM(G79:G86)</f>
        <v>#VALUE!</v>
      </c>
      <c r="H87" s="38"/>
      <c r="I87" s="102"/>
    </row>
    <row r="88" customFormat="false" ht="13.2" hidden="false" customHeight="false" outlineLevel="0" collapsed="false">
      <c r="A88" s="99"/>
      <c r="B88" s="99"/>
      <c r="D88" s="99"/>
      <c r="F88" s="100"/>
      <c r="G88" s="122"/>
      <c r="H88" s="38"/>
      <c r="I88" s="102"/>
    </row>
    <row r="89" customFormat="false" ht="13.2" hidden="false" customHeight="false" outlineLevel="0" collapsed="false">
      <c r="A89" s="99"/>
      <c r="B89" s="99"/>
      <c r="D89" s="99"/>
      <c r="F89" s="100"/>
      <c r="G89" s="122"/>
      <c r="H89" s="38"/>
      <c r="I89" s="102"/>
    </row>
    <row r="90" customFormat="false" ht="13.2" hidden="false" customHeight="false" outlineLevel="0" collapsed="false">
      <c r="A90" s="99"/>
      <c r="B90" s="99"/>
      <c r="D90" s="99"/>
      <c r="F90" s="100"/>
      <c r="G90" s="122"/>
      <c r="H90" s="38"/>
      <c r="I90" s="102"/>
    </row>
    <row r="91" customFormat="false" ht="13.2" hidden="false" customHeight="false" outlineLevel="0" collapsed="false">
      <c r="A91" s="99"/>
      <c r="B91" s="99"/>
      <c r="D91" s="99"/>
      <c r="F91" s="100"/>
      <c r="G91" s="122"/>
      <c r="H91" s="38"/>
      <c r="I91" s="102"/>
    </row>
    <row r="92" customFormat="false" ht="13.2" hidden="false" customHeight="false" outlineLevel="0" collapsed="false">
      <c r="A92" s="99"/>
      <c r="B92" s="99"/>
      <c r="D92" s="99"/>
      <c r="F92" s="100"/>
      <c r="G92" s="122"/>
      <c r="H92" s="38"/>
      <c r="I92" s="102"/>
    </row>
    <row r="93" customFormat="false" ht="13.2" hidden="false" customHeight="false" outlineLevel="0" collapsed="false">
      <c r="A93" s="99"/>
      <c r="B93" s="99"/>
      <c r="D93" s="99"/>
      <c r="F93" s="100"/>
      <c r="G93" s="122"/>
      <c r="H93" s="38"/>
      <c r="I93" s="102"/>
    </row>
    <row r="94" customFormat="false" ht="13.2" hidden="false" customHeight="false" outlineLevel="0" collapsed="false">
      <c r="A94" s="99"/>
      <c r="B94" s="99"/>
      <c r="D94" s="99"/>
      <c r="F94" s="100"/>
      <c r="G94" s="122"/>
      <c r="H94" s="38"/>
      <c r="I94" s="102"/>
    </row>
    <row r="95" customFormat="false" ht="13.2" hidden="false" customHeight="false" outlineLevel="0" collapsed="false">
      <c r="A95" s="99"/>
      <c r="B95" s="99"/>
      <c r="D95" s="99"/>
      <c r="F95" s="100"/>
      <c r="G95" s="122"/>
      <c r="H95" s="38"/>
      <c r="I95" s="102"/>
    </row>
    <row r="96" customFormat="false" ht="13.2" hidden="false" customHeight="false" outlineLevel="0" collapsed="false">
      <c r="A96" s="99"/>
      <c r="B96" s="99"/>
      <c r="D96" s="99"/>
      <c r="F96" s="100"/>
      <c r="G96" s="122"/>
      <c r="H96" s="38"/>
      <c r="I96" s="102"/>
    </row>
    <row r="97" customFormat="false" ht="13.2" hidden="false" customHeight="false" outlineLevel="0" collapsed="false">
      <c r="A97" s="137" t="s">
        <v>22</v>
      </c>
      <c r="B97" s="99"/>
      <c r="C97" s="48" t="s">
        <v>55</v>
      </c>
      <c r="D97" s="99"/>
      <c r="F97" s="100"/>
      <c r="G97" s="39"/>
      <c r="H97" s="38"/>
      <c r="I97" s="102"/>
    </row>
    <row r="98" customFormat="false" ht="13.2" hidden="false" customHeight="false" outlineLevel="0" collapsed="false">
      <c r="A98" s="114"/>
      <c r="B98" s="114"/>
      <c r="C98" s="139"/>
      <c r="D98" s="99"/>
      <c r="F98" s="100"/>
      <c r="G98" s="39"/>
      <c r="H98" s="38"/>
      <c r="I98" s="102"/>
    </row>
    <row r="99" customFormat="false" ht="39.6" hidden="false" customHeight="false" outlineLevel="0" collapsed="false">
      <c r="A99" s="99" t="s">
        <v>22</v>
      </c>
      <c r="B99" s="99" t="s">
        <v>63</v>
      </c>
      <c r="C99" s="36" t="s">
        <v>260</v>
      </c>
      <c r="D99" s="99" t="s">
        <v>65</v>
      </c>
      <c r="E99" s="87" t="s">
        <v>261</v>
      </c>
      <c r="F99" s="140"/>
      <c r="G99" s="39" t="e">
        <f aca="false">E99*F99</f>
        <v>#VALUE!</v>
      </c>
      <c r="H99" s="38"/>
      <c r="I99" s="102"/>
    </row>
    <row r="100" customFormat="false" ht="26.4" hidden="false" customHeight="false" outlineLevel="0" collapsed="false">
      <c r="A100" s="99" t="s">
        <v>25</v>
      </c>
      <c r="B100" s="99" t="s">
        <v>67</v>
      </c>
      <c r="C100" s="36" t="s">
        <v>68</v>
      </c>
      <c r="D100" s="99" t="s">
        <v>69</v>
      </c>
      <c r="E100" s="87" t="s">
        <v>262</v>
      </c>
      <c r="F100" s="140"/>
      <c r="G100" s="39" t="e">
        <f aca="false">E100*F100</f>
        <v>#VALUE!</v>
      </c>
      <c r="H100" s="38"/>
      <c r="I100" s="102"/>
    </row>
    <row r="101" s="154" customFormat="true" ht="39.6" hidden="false" customHeight="false" outlineLevel="0" collapsed="false">
      <c r="A101" s="99" t="s">
        <v>28</v>
      </c>
      <c r="B101" s="99" t="s">
        <v>263</v>
      </c>
      <c r="C101" s="136" t="s">
        <v>264</v>
      </c>
      <c r="D101" s="99" t="s">
        <v>65</v>
      </c>
      <c r="E101" s="144" t="s">
        <v>265</v>
      </c>
      <c r="F101" s="141"/>
      <c r="G101" s="145" t="e">
        <f aca="false">E101*F101</f>
        <v>#VALUE!</v>
      </c>
      <c r="H101" s="38"/>
    </row>
    <row r="102" customFormat="false" ht="13.2" hidden="false" customHeight="false" outlineLevel="0" collapsed="false">
      <c r="A102" s="99" t="s">
        <v>31</v>
      </c>
      <c r="B102" s="99" t="s">
        <v>266</v>
      </c>
      <c r="C102" s="36" t="s">
        <v>75</v>
      </c>
      <c r="D102" s="99" t="s">
        <v>65</v>
      </c>
      <c r="E102" s="87" t="s">
        <v>265</v>
      </c>
      <c r="F102" s="141"/>
      <c r="G102" s="145" t="e">
        <f aca="false">E102*F102</f>
        <v>#VALUE!</v>
      </c>
      <c r="H102" s="38"/>
      <c r="I102" s="102"/>
    </row>
    <row r="103" customFormat="false" ht="26.4" hidden="false" customHeight="false" outlineLevel="0" collapsed="false">
      <c r="A103" s="99" t="s">
        <v>35</v>
      </c>
      <c r="B103" s="99" t="s">
        <v>267</v>
      </c>
      <c r="C103" s="36" t="s">
        <v>268</v>
      </c>
      <c r="D103" s="99" t="s">
        <v>65</v>
      </c>
      <c r="E103" s="87" t="s">
        <v>269</v>
      </c>
      <c r="F103" s="141"/>
      <c r="G103" s="39" t="e">
        <f aca="false">E103*F103</f>
        <v>#VALUE!</v>
      </c>
      <c r="H103" s="38"/>
      <c r="I103" s="102"/>
    </row>
    <row r="104" customFormat="false" ht="39.6" hidden="false" customHeight="false" outlineLevel="0" collapsed="false">
      <c r="A104" s="99" t="s">
        <v>37</v>
      </c>
      <c r="B104" s="99" t="s">
        <v>80</v>
      </c>
      <c r="C104" s="36" t="s">
        <v>270</v>
      </c>
      <c r="D104" s="99" t="s">
        <v>65</v>
      </c>
      <c r="E104" s="87" t="s">
        <v>271</v>
      </c>
      <c r="F104" s="141"/>
      <c r="G104" s="39" t="e">
        <f aca="false">E104*F104</f>
        <v>#VALUE!</v>
      </c>
      <c r="H104" s="38"/>
      <c r="I104" s="102"/>
    </row>
    <row r="105" customFormat="false" ht="26.4" hidden="false" customHeight="false" outlineLevel="0" collapsed="false">
      <c r="A105" s="99" t="s">
        <v>39</v>
      </c>
      <c r="B105" s="99" t="s">
        <v>83</v>
      </c>
      <c r="C105" s="36" t="s">
        <v>272</v>
      </c>
      <c r="D105" s="99" t="s">
        <v>65</v>
      </c>
      <c r="E105" s="87" t="s">
        <v>273</v>
      </c>
      <c r="F105" s="141"/>
      <c r="G105" s="39" t="e">
        <f aca="false">E105*F105</f>
        <v>#VALUE!</v>
      </c>
      <c r="H105" s="38"/>
      <c r="I105" s="102"/>
    </row>
    <row r="106" customFormat="false" ht="26.4" hidden="false" customHeight="false" outlineLevel="0" collapsed="false">
      <c r="A106" s="99" t="s">
        <v>42</v>
      </c>
      <c r="B106" s="99" t="s">
        <v>86</v>
      </c>
      <c r="C106" s="36" t="s">
        <v>274</v>
      </c>
      <c r="D106" s="99" t="s">
        <v>65</v>
      </c>
      <c r="E106" s="87" t="s">
        <v>271</v>
      </c>
      <c r="F106" s="141"/>
      <c r="G106" s="39" t="e">
        <f aca="false">E106*F106</f>
        <v>#VALUE!</v>
      </c>
      <c r="H106" s="38"/>
      <c r="I106" s="102"/>
    </row>
    <row r="107" customFormat="false" ht="13.2" hidden="false" customHeight="false" outlineLevel="0" collapsed="false">
      <c r="A107" s="99" t="s">
        <v>52</v>
      </c>
      <c r="B107" s="99" t="s">
        <v>89</v>
      </c>
      <c r="C107" s="36" t="s">
        <v>275</v>
      </c>
      <c r="D107" s="99" t="s">
        <v>91</v>
      </c>
      <c r="E107" s="87" t="s">
        <v>276</v>
      </c>
      <c r="F107" s="141"/>
      <c r="G107" s="39" t="e">
        <f aca="false">E107*F107</f>
        <v>#VALUE!</v>
      </c>
      <c r="H107" s="38"/>
      <c r="I107" s="102"/>
    </row>
    <row r="108" customFormat="false" ht="26.4" hidden="false" customHeight="false" outlineLevel="0" collapsed="false">
      <c r="A108" s="99" t="s">
        <v>88</v>
      </c>
      <c r="B108" s="99" t="s">
        <v>94</v>
      </c>
      <c r="C108" s="27" t="s">
        <v>95</v>
      </c>
      <c r="D108" s="99" t="s">
        <v>96</v>
      </c>
      <c r="E108" s="105" t="s">
        <v>97</v>
      </c>
      <c r="F108" s="140"/>
      <c r="G108" s="39" t="e">
        <f aca="false">E108*F108</f>
        <v>#VALUE!</v>
      </c>
      <c r="H108" s="38"/>
      <c r="I108" s="102"/>
    </row>
    <row r="109" customFormat="false" ht="26.4" hidden="false" customHeight="false" outlineLevel="0" collapsed="false">
      <c r="A109" s="99" t="s">
        <v>93</v>
      </c>
      <c r="B109" s="99" t="s">
        <v>94</v>
      </c>
      <c r="C109" s="27" t="s">
        <v>99</v>
      </c>
      <c r="D109" s="99" t="s">
        <v>96</v>
      </c>
      <c r="E109" s="105" t="s">
        <v>97</v>
      </c>
      <c r="F109" s="140"/>
      <c r="G109" s="39" t="e">
        <f aca="false">E109*F109</f>
        <v>#VALUE!</v>
      </c>
      <c r="H109" s="38"/>
      <c r="I109" s="102"/>
    </row>
    <row r="110" s="121" customFormat="true" ht="13.2" hidden="false" customHeight="false" outlineLevel="0" collapsed="false">
      <c r="A110" s="114"/>
      <c r="B110" s="114"/>
      <c r="C110" s="115"/>
      <c r="D110" s="114"/>
      <c r="E110" s="116"/>
      <c r="F110" s="117"/>
      <c r="G110" s="118"/>
      <c r="H110" s="119"/>
      <c r="I110" s="120"/>
    </row>
    <row r="111" customFormat="false" ht="13.2" hidden="false" customHeight="false" outlineLevel="0" collapsed="false">
      <c r="A111" s="99"/>
      <c r="B111" s="99"/>
      <c r="C111" s="36" t="s">
        <v>100</v>
      </c>
      <c r="D111" s="99"/>
      <c r="F111" s="100"/>
      <c r="G111" s="122" t="e">
        <f aca="false">SUM(G99:G110)</f>
        <v>#VALUE!</v>
      </c>
      <c r="H111" s="38"/>
      <c r="I111" s="102"/>
    </row>
    <row r="112" customFormat="false" ht="13.2" hidden="false" customHeight="false" outlineLevel="0" collapsed="false">
      <c r="A112" s="99"/>
      <c r="B112" s="99"/>
      <c r="D112" s="99"/>
      <c r="F112" s="100"/>
      <c r="G112" s="122"/>
      <c r="H112" s="38"/>
      <c r="I112" s="102"/>
    </row>
    <row r="113" customFormat="false" ht="13.2" hidden="false" customHeight="false" outlineLevel="0" collapsed="false">
      <c r="A113" s="142" t="s">
        <v>25</v>
      </c>
      <c r="B113" s="99"/>
      <c r="C113" s="143" t="s">
        <v>57</v>
      </c>
      <c r="E113" s="144"/>
      <c r="G113" s="145"/>
    </row>
    <row r="114" customFormat="false" ht="13.2" hidden="false" customHeight="false" outlineLevel="0" collapsed="false">
      <c r="A114" s="146"/>
      <c r="B114" s="114"/>
      <c r="C114" s="147"/>
      <c r="E114" s="144"/>
      <c r="G114" s="145"/>
    </row>
    <row r="115" s="154" customFormat="true" ht="26.4" hidden="false" customHeight="false" outlineLevel="0" collapsed="false">
      <c r="A115" s="99" t="s">
        <v>22</v>
      </c>
      <c r="B115" s="99" t="s">
        <v>113</v>
      </c>
      <c r="C115" s="136" t="s">
        <v>277</v>
      </c>
      <c r="D115" s="99" t="s">
        <v>69</v>
      </c>
      <c r="E115" s="144" t="s">
        <v>262</v>
      </c>
      <c r="F115" s="141"/>
      <c r="G115" s="145" t="e">
        <f aca="false">E115*F115</f>
        <v>#VALUE!</v>
      </c>
      <c r="H115" s="38"/>
    </row>
    <row r="116" s="154" customFormat="true" ht="26.4" hidden="false" customHeight="false" outlineLevel="0" collapsed="false">
      <c r="A116" s="99" t="s">
        <v>25</v>
      </c>
      <c r="B116" s="99" t="s">
        <v>278</v>
      </c>
      <c r="C116" s="136" t="s">
        <v>279</v>
      </c>
      <c r="D116" s="99" t="s">
        <v>69</v>
      </c>
      <c r="E116" s="144" t="s">
        <v>262</v>
      </c>
      <c r="F116" s="141"/>
      <c r="G116" s="145" t="e">
        <f aca="false">E116*F116</f>
        <v>#VALUE!</v>
      </c>
      <c r="H116" s="38"/>
    </row>
    <row r="117" s="121" customFormat="true" ht="13.2" hidden="false" customHeight="false" outlineLevel="0" collapsed="false">
      <c r="A117" s="146"/>
      <c r="B117" s="114"/>
      <c r="C117" s="147"/>
      <c r="D117" s="146"/>
      <c r="E117" s="150"/>
      <c r="F117" s="151"/>
      <c r="G117" s="152"/>
      <c r="H117" s="153"/>
    </row>
    <row r="118" customFormat="false" ht="13.2" hidden="false" customHeight="false" outlineLevel="0" collapsed="false">
      <c r="B118" s="99"/>
      <c r="C118" s="136" t="s">
        <v>100</v>
      </c>
      <c r="E118" s="144"/>
      <c r="G118" s="134" t="e">
        <f aca="false">SUM(G115:G117)</f>
        <v>#VALUE!</v>
      </c>
    </row>
    <row r="119" customFormat="false" ht="13.2" hidden="false" customHeight="false" outlineLevel="0" collapsed="false">
      <c r="B119" s="99"/>
      <c r="C119" s="143"/>
      <c r="E119" s="144"/>
      <c r="G119" s="134"/>
    </row>
    <row r="120" customFormat="false" ht="13.2" hidden="false" customHeight="false" outlineLevel="0" collapsed="false">
      <c r="A120" s="142" t="s">
        <v>28</v>
      </c>
      <c r="B120" s="99"/>
      <c r="C120" s="48" t="s">
        <v>58</v>
      </c>
      <c r="D120" s="99"/>
      <c r="E120" s="144"/>
      <c r="F120" s="106"/>
      <c r="G120" s="145"/>
    </row>
    <row r="121" customFormat="false" ht="13.2" hidden="false" customHeight="false" outlineLevel="0" collapsed="false">
      <c r="A121" s="146"/>
      <c r="B121" s="114"/>
      <c r="C121" s="147"/>
      <c r="E121" s="144"/>
      <c r="F121" s="106"/>
      <c r="G121" s="145"/>
    </row>
    <row r="122" customFormat="false" ht="26.4" hidden="false" customHeight="false" outlineLevel="0" collapsed="false">
      <c r="A122" s="85" t="s">
        <v>22</v>
      </c>
      <c r="B122" s="99" t="s">
        <v>280</v>
      </c>
      <c r="C122" s="136" t="s">
        <v>281</v>
      </c>
      <c r="D122" s="85" t="s">
        <v>69</v>
      </c>
      <c r="E122" s="144" t="s">
        <v>262</v>
      </c>
      <c r="F122" s="149"/>
      <c r="G122" s="145" t="e">
        <f aca="false">E122*F122</f>
        <v>#VALUE!</v>
      </c>
    </row>
    <row r="123" customFormat="false" ht="26.4" hidden="false" customHeight="false" outlineLevel="0" collapsed="false">
      <c r="A123" s="85" t="s">
        <v>25</v>
      </c>
      <c r="B123" s="99" t="s">
        <v>282</v>
      </c>
      <c r="C123" s="136" t="s">
        <v>283</v>
      </c>
      <c r="D123" s="85" t="s">
        <v>69</v>
      </c>
      <c r="E123" s="144" t="s">
        <v>262</v>
      </c>
      <c r="F123" s="149"/>
      <c r="G123" s="145" t="e">
        <f aca="false">E123*F123</f>
        <v>#VALUE!</v>
      </c>
    </row>
    <row r="124" s="121" customFormat="true" ht="13.2" hidden="false" customHeight="false" outlineLevel="0" collapsed="false">
      <c r="A124" s="146"/>
      <c r="B124" s="114"/>
      <c r="C124" s="147"/>
      <c r="D124" s="146"/>
      <c r="E124" s="150"/>
      <c r="F124" s="158"/>
      <c r="G124" s="152"/>
      <c r="H124" s="153"/>
    </row>
    <row r="125" customFormat="false" ht="13.2" hidden="false" customHeight="false" outlineLevel="0" collapsed="false">
      <c r="B125" s="99"/>
      <c r="C125" s="136" t="s">
        <v>100</v>
      </c>
      <c r="E125" s="144"/>
      <c r="F125" s="106"/>
      <c r="G125" s="134" t="e">
        <f aca="false">SUM(G122:G124)</f>
        <v>#VALUE!</v>
      </c>
    </row>
    <row r="126" customFormat="false" ht="13.2" hidden="false" customHeight="false" outlineLevel="0" collapsed="false">
      <c r="B126" s="99"/>
      <c r="C126" s="136"/>
      <c r="E126" s="144"/>
      <c r="F126" s="106"/>
      <c r="G126" s="134"/>
    </row>
    <row r="127" customFormat="false" ht="13.2" hidden="false" customHeight="false" outlineLevel="0" collapsed="false">
      <c r="A127" s="142" t="s">
        <v>31</v>
      </c>
      <c r="B127" s="99"/>
      <c r="C127" s="48" t="s">
        <v>259</v>
      </c>
      <c r="D127" s="99"/>
      <c r="E127" s="144"/>
      <c r="F127" s="106"/>
      <c r="G127" s="145"/>
    </row>
    <row r="128" customFormat="false" ht="13.2" hidden="false" customHeight="false" outlineLevel="0" collapsed="false">
      <c r="A128" s="146"/>
      <c r="B128" s="114"/>
      <c r="C128" s="147"/>
      <c r="E128" s="144"/>
      <c r="F128" s="106"/>
      <c r="G128" s="145"/>
    </row>
    <row r="129" customFormat="false" ht="26.4" hidden="false" customHeight="false" outlineLevel="0" collapsed="false">
      <c r="A129" s="85" t="s">
        <v>22</v>
      </c>
      <c r="B129" s="99" t="s">
        <v>284</v>
      </c>
      <c r="C129" s="136" t="s">
        <v>285</v>
      </c>
      <c r="D129" s="85" t="s">
        <v>69</v>
      </c>
      <c r="E129" s="144" t="s">
        <v>286</v>
      </c>
      <c r="F129" s="149"/>
      <c r="G129" s="145" t="e">
        <f aca="false">E129*F129</f>
        <v>#VALUE!</v>
      </c>
    </row>
    <row r="130" customFormat="false" ht="26.4" hidden="false" customHeight="false" outlineLevel="0" collapsed="false">
      <c r="A130" s="85" t="s">
        <v>25</v>
      </c>
      <c r="B130" s="99" t="s">
        <v>287</v>
      </c>
      <c r="C130" s="136" t="s">
        <v>288</v>
      </c>
      <c r="D130" s="85" t="s">
        <v>69</v>
      </c>
      <c r="E130" s="144" t="s">
        <v>289</v>
      </c>
      <c r="F130" s="149"/>
      <c r="G130" s="145" t="e">
        <f aca="false">E130*F130</f>
        <v>#VALUE!</v>
      </c>
    </row>
    <row r="131" s="121" customFormat="true" ht="13.2" hidden="false" customHeight="false" outlineLevel="0" collapsed="false">
      <c r="A131" s="146"/>
      <c r="B131" s="114"/>
      <c r="C131" s="147"/>
      <c r="D131" s="146"/>
      <c r="E131" s="150"/>
      <c r="F131" s="158"/>
      <c r="G131" s="152"/>
      <c r="H131" s="153"/>
    </row>
    <row r="132" customFormat="false" ht="13.2" hidden="false" customHeight="false" outlineLevel="0" collapsed="false">
      <c r="B132" s="99"/>
      <c r="C132" s="136" t="s">
        <v>100</v>
      </c>
      <c r="E132" s="144"/>
      <c r="F132" s="106"/>
      <c r="G132" s="134" t="e">
        <f aca="false">SUM(G129:G131)</f>
        <v>#VALUE!</v>
      </c>
    </row>
    <row r="133" customFormat="false" ht="13.2" hidden="false" customHeight="false" outlineLevel="0" collapsed="false">
      <c r="B133" s="99"/>
      <c r="C133" s="136"/>
      <c r="E133" s="144"/>
      <c r="F133" s="106"/>
      <c r="G133" s="134"/>
    </row>
    <row r="134" s="154" customFormat="true" ht="13.2" hidden="false" customHeight="false" outlineLevel="0" collapsed="false">
      <c r="A134" s="137" t="s">
        <v>35</v>
      </c>
      <c r="B134" s="99"/>
      <c r="C134" s="143" t="s">
        <v>59</v>
      </c>
      <c r="D134" s="99"/>
      <c r="E134" s="144"/>
      <c r="F134" s="100"/>
      <c r="G134" s="145"/>
      <c r="H134" s="38"/>
    </row>
    <row r="135" s="154" customFormat="true" ht="13.2" hidden="false" customHeight="false" outlineLevel="0" collapsed="false">
      <c r="A135" s="114"/>
      <c r="B135" s="114"/>
      <c r="C135" s="147"/>
      <c r="D135" s="99"/>
      <c r="E135" s="144"/>
      <c r="F135" s="100"/>
      <c r="G135" s="145"/>
      <c r="H135" s="38"/>
    </row>
    <row r="136" s="154" customFormat="true" ht="66" hidden="false" customHeight="false" outlineLevel="0" collapsed="false">
      <c r="A136" s="99" t="s">
        <v>22</v>
      </c>
      <c r="B136" s="159" t="s">
        <v>128</v>
      </c>
      <c r="C136" s="82" t="s">
        <v>290</v>
      </c>
      <c r="D136" s="99" t="s">
        <v>69</v>
      </c>
      <c r="E136" s="83" t="s">
        <v>291</v>
      </c>
      <c r="F136" s="140"/>
      <c r="G136" s="145" t="e">
        <f aca="false">E136*F136</f>
        <v>#VALUE!</v>
      </c>
      <c r="H136" s="160"/>
      <c r="I136" s="102"/>
      <c r="J136" s="161"/>
    </row>
    <row r="137" s="154" customFormat="true" ht="26.4" hidden="false" customHeight="false" outlineLevel="0" collapsed="false">
      <c r="A137" s="99" t="s">
        <v>25</v>
      </c>
      <c r="B137" s="159" t="s">
        <v>131</v>
      </c>
      <c r="C137" s="82" t="s">
        <v>292</v>
      </c>
      <c r="D137" s="99" t="s">
        <v>133</v>
      </c>
      <c r="E137" s="83" t="s">
        <v>293</v>
      </c>
      <c r="F137" s="141"/>
      <c r="G137" s="145" t="e">
        <f aca="false">E137*F137</f>
        <v>#VALUE!</v>
      </c>
      <c r="H137" s="160"/>
      <c r="I137" s="102"/>
      <c r="J137" s="161"/>
    </row>
    <row r="138" customFormat="false" ht="13.2" hidden="false" customHeight="false" outlineLevel="0" collapsed="false">
      <c r="A138" s="85" t="s">
        <v>28</v>
      </c>
      <c r="B138" s="99" t="s">
        <v>135</v>
      </c>
      <c r="C138" s="82" t="s">
        <v>294</v>
      </c>
      <c r="D138" s="85" t="s">
        <v>69</v>
      </c>
      <c r="E138" s="83" t="s">
        <v>291</v>
      </c>
      <c r="F138" s="149"/>
      <c r="G138" s="145" t="e">
        <f aca="false">E138*F138</f>
        <v>#VALUE!</v>
      </c>
    </row>
    <row r="139" s="154" customFormat="true" ht="26.4" hidden="false" customHeight="false" outlineLevel="0" collapsed="false">
      <c r="A139" s="85" t="s">
        <v>31</v>
      </c>
      <c r="B139" s="99" t="s">
        <v>67</v>
      </c>
      <c r="C139" s="82" t="s">
        <v>137</v>
      </c>
      <c r="D139" s="99" t="s">
        <v>69</v>
      </c>
      <c r="E139" s="83" t="s">
        <v>291</v>
      </c>
      <c r="F139" s="141"/>
      <c r="G139" s="145" t="e">
        <f aca="false">E139*F139</f>
        <v>#VALUE!</v>
      </c>
      <c r="H139" s="38"/>
    </row>
    <row r="140" customFormat="false" ht="26.4" hidden="false" customHeight="false" outlineLevel="0" collapsed="false">
      <c r="A140" s="85" t="s">
        <v>35</v>
      </c>
      <c r="B140" s="99" t="s">
        <v>138</v>
      </c>
      <c r="C140" s="3" t="s">
        <v>295</v>
      </c>
      <c r="D140" s="99" t="s">
        <v>69</v>
      </c>
      <c r="E140" s="4" t="s">
        <v>291</v>
      </c>
      <c r="F140" s="140"/>
      <c r="G140" s="39" t="e">
        <f aca="false">E140*F140</f>
        <v>#VALUE!</v>
      </c>
      <c r="H140" s="38"/>
      <c r="I140" s="102"/>
    </row>
    <row r="141" s="154" customFormat="true" ht="39.6" hidden="false" customHeight="false" outlineLevel="0" collapsed="false">
      <c r="A141" s="85" t="s">
        <v>37</v>
      </c>
      <c r="B141" s="99" t="s">
        <v>140</v>
      </c>
      <c r="C141" s="82" t="s">
        <v>296</v>
      </c>
      <c r="D141" s="99" t="s">
        <v>65</v>
      </c>
      <c r="E141" s="83" t="s">
        <v>261</v>
      </c>
      <c r="F141" s="140"/>
      <c r="G141" s="145" t="e">
        <f aca="false">E141*F141</f>
        <v>#VALUE!</v>
      </c>
      <c r="H141" s="38"/>
    </row>
    <row r="142" s="154" customFormat="true" ht="26.4" hidden="false" customHeight="false" outlineLevel="0" collapsed="false">
      <c r="A142" s="85" t="s">
        <v>39</v>
      </c>
      <c r="B142" s="99" t="s">
        <v>142</v>
      </c>
      <c r="C142" s="82" t="s">
        <v>143</v>
      </c>
      <c r="D142" s="99" t="s">
        <v>65</v>
      </c>
      <c r="E142" s="83" t="s">
        <v>261</v>
      </c>
      <c r="F142" s="140"/>
      <c r="G142" s="145" t="e">
        <f aca="false">E142*F142</f>
        <v>#VALUE!</v>
      </c>
      <c r="H142" s="38"/>
    </row>
    <row r="143" s="154" customFormat="true" ht="13.2" hidden="false" customHeight="false" outlineLevel="0" collapsed="false">
      <c r="A143" s="85" t="s">
        <v>42</v>
      </c>
      <c r="B143" s="159" t="s">
        <v>144</v>
      </c>
      <c r="C143" s="82" t="s">
        <v>145</v>
      </c>
      <c r="D143" s="99" t="s">
        <v>69</v>
      </c>
      <c r="E143" s="83" t="s">
        <v>291</v>
      </c>
      <c r="F143" s="140"/>
      <c r="G143" s="145" t="e">
        <f aca="false">E143*F143</f>
        <v>#VALUE!</v>
      </c>
      <c r="H143" s="160"/>
      <c r="I143" s="102"/>
      <c r="J143" s="161"/>
    </row>
    <row r="144" s="154" customFormat="true" ht="26.4" hidden="false" customHeight="false" outlineLevel="0" collapsed="false">
      <c r="A144" s="85" t="s">
        <v>52</v>
      </c>
      <c r="B144" s="159" t="s">
        <v>146</v>
      </c>
      <c r="C144" s="82" t="s">
        <v>297</v>
      </c>
      <c r="D144" s="99" t="s">
        <v>133</v>
      </c>
      <c r="E144" s="83" t="s">
        <v>298</v>
      </c>
      <c r="F144" s="140"/>
      <c r="G144" s="145" t="n">
        <f aca="false">E144*F144</f>
        <v>0</v>
      </c>
      <c r="H144" s="160"/>
      <c r="I144" s="102"/>
      <c r="J144" s="161"/>
    </row>
    <row r="145" s="154" customFormat="true" ht="13.2" hidden="false" customHeight="false" outlineLevel="0" collapsed="false">
      <c r="A145" s="85" t="s">
        <v>88</v>
      </c>
      <c r="B145" s="159" t="s">
        <v>149</v>
      </c>
      <c r="C145" s="82" t="s">
        <v>150</v>
      </c>
      <c r="D145" s="99" t="s">
        <v>69</v>
      </c>
      <c r="E145" s="83" t="s">
        <v>291</v>
      </c>
      <c r="F145" s="140"/>
      <c r="G145" s="145" t="e">
        <f aca="false">E145*F145</f>
        <v>#VALUE!</v>
      </c>
      <c r="H145" s="160"/>
      <c r="I145" s="102"/>
      <c r="J145" s="161"/>
    </row>
    <row r="146" s="162" customFormat="true" ht="13.2" hidden="false" customHeight="false" outlineLevel="0" collapsed="false">
      <c r="A146" s="114"/>
      <c r="B146" s="114"/>
      <c r="C146" s="147"/>
      <c r="D146" s="114"/>
      <c r="E146" s="150"/>
      <c r="F146" s="117"/>
      <c r="G146" s="152"/>
      <c r="H146" s="119"/>
    </row>
    <row r="147" s="154" customFormat="true" ht="13.2" hidden="false" customHeight="false" outlineLevel="0" collapsed="false">
      <c r="A147" s="99"/>
      <c r="B147" s="99"/>
      <c r="C147" s="136" t="s">
        <v>100</v>
      </c>
      <c r="D147" s="99"/>
      <c r="E147" s="144"/>
      <c r="F147" s="100"/>
      <c r="G147" s="134" t="e">
        <f aca="false">SUM(G136:G145)</f>
        <v>#VALUE!</v>
      </c>
      <c r="H147" s="38"/>
    </row>
    <row r="148" s="154" customFormat="true" ht="13.2" hidden="false" customHeight="false" outlineLevel="0" collapsed="false">
      <c r="A148" s="99"/>
      <c r="B148" s="99"/>
      <c r="C148" s="136"/>
      <c r="D148" s="99"/>
      <c r="E148" s="144"/>
      <c r="F148" s="100"/>
      <c r="G148" s="134"/>
      <c r="H148" s="38"/>
    </row>
    <row r="149" customFormat="false" ht="13.2" hidden="false" customHeight="false" outlineLevel="0" collapsed="false">
      <c r="A149" s="85" t="s">
        <v>37</v>
      </c>
      <c r="B149" s="99"/>
      <c r="C149" s="143" t="s">
        <v>60</v>
      </c>
      <c r="E149" s="144"/>
      <c r="G149" s="145"/>
    </row>
    <row r="150" customFormat="false" ht="13.2" hidden="false" customHeight="false" outlineLevel="0" collapsed="false">
      <c r="A150" s="146"/>
      <c r="B150" s="114"/>
      <c r="C150" s="147"/>
      <c r="E150" s="144"/>
      <c r="G150" s="145"/>
    </row>
    <row r="151" customFormat="false" ht="26.4" hidden="false" customHeight="false" outlineLevel="0" collapsed="false">
      <c r="A151" s="85" t="s">
        <v>22</v>
      </c>
      <c r="B151" s="99" t="s">
        <v>151</v>
      </c>
      <c r="C151" s="136" t="s">
        <v>299</v>
      </c>
      <c r="D151" s="85" t="s">
        <v>69</v>
      </c>
      <c r="E151" s="144" t="s">
        <v>300</v>
      </c>
      <c r="F151" s="148"/>
      <c r="G151" s="145" t="e">
        <f aca="false">E151*F151</f>
        <v>#VALUE!</v>
      </c>
    </row>
    <row r="152" customFormat="false" ht="26.4" hidden="false" customHeight="false" outlineLevel="0" collapsed="false">
      <c r="A152" s="85" t="s">
        <v>25</v>
      </c>
      <c r="B152" s="99" t="s">
        <v>154</v>
      </c>
      <c r="C152" s="136" t="s">
        <v>155</v>
      </c>
      <c r="D152" s="85" t="s">
        <v>156</v>
      </c>
      <c r="E152" s="144" t="s">
        <v>301</v>
      </c>
      <c r="F152" s="148"/>
      <c r="G152" s="145" t="e">
        <f aca="false">E152*F152</f>
        <v>#VALUE!</v>
      </c>
    </row>
    <row r="153" customFormat="false" ht="26.4" hidden="false" customHeight="false" outlineLevel="0" collapsed="false">
      <c r="A153" s="85" t="s">
        <v>28</v>
      </c>
      <c r="B153" s="99" t="n">
        <v>592173362</v>
      </c>
      <c r="C153" s="136" t="s">
        <v>302</v>
      </c>
      <c r="D153" s="85" t="s">
        <v>111</v>
      </c>
      <c r="E153" s="144" t="s">
        <v>303</v>
      </c>
      <c r="F153" s="148"/>
      <c r="G153" s="145" t="e">
        <f aca="false">E153*F153</f>
        <v>#VALUE!</v>
      </c>
    </row>
    <row r="154" customFormat="false" ht="26.4" hidden="false" customHeight="false" outlineLevel="0" collapsed="false">
      <c r="A154" s="85" t="s">
        <v>31</v>
      </c>
      <c r="B154" s="99" t="s">
        <v>154</v>
      </c>
      <c r="C154" s="136" t="s">
        <v>304</v>
      </c>
      <c r="D154" s="85" t="s">
        <v>156</v>
      </c>
      <c r="E154" s="144" t="s">
        <v>305</v>
      </c>
      <c r="F154" s="148"/>
      <c r="G154" s="145" t="e">
        <f aca="false">E154*F154</f>
        <v>#VALUE!</v>
      </c>
    </row>
    <row r="155" customFormat="false" ht="26.4" hidden="false" customHeight="false" outlineLevel="0" collapsed="false">
      <c r="A155" s="85" t="s">
        <v>35</v>
      </c>
      <c r="B155" s="99" t="n">
        <v>592173362</v>
      </c>
      <c r="C155" s="136" t="s">
        <v>306</v>
      </c>
      <c r="D155" s="85" t="s">
        <v>111</v>
      </c>
      <c r="E155" s="144" t="s">
        <v>307</v>
      </c>
      <c r="F155" s="148"/>
      <c r="G155" s="145" t="e">
        <f aca="false">E155*F155</f>
        <v>#VALUE!</v>
      </c>
    </row>
    <row r="156" customFormat="false" ht="26.4" hidden="false" customHeight="false" outlineLevel="0" collapsed="false">
      <c r="A156" s="85" t="s">
        <v>37</v>
      </c>
      <c r="B156" s="99" t="s">
        <v>164</v>
      </c>
      <c r="C156" s="136" t="s">
        <v>308</v>
      </c>
      <c r="D156" s="85" t="s">
        <v>65</v>
      </c>
      <c r="E156" s="144" t="s">
        <v>309</v>
      </c>
      <c r="F156" s="148"/>
      <c r="G156" s="145" t="e">
        <f aca="false">E156*F156</f>
        <v>#VALUE!</v>
      </c>
    </row>
    <row r="157" s="121" customFormat="true" ht="13.2" hidden="false" customHeight="false" outlineLevel="0" collapsed="false">
      <c r="A157" s="146"/>
      <c r="B157" s="114"/>
      <c r="C157" s="147"/>
      <c r="D157" s="146"/>
      <c r="E157" s="150"/>
      <c r="F157" s="151"/>
      <c r="G157" s="152"/>
      <c r="H157" s="153"/>
    </row>
    <row r="158" customFormat="false" ht="13.2" hidden="false" customHeight="false" outlineLevel="0" collapsed="false">
      <c r="B158" s="99"/>
      <c r="C158" s="136" t="s">
        <v>100</v>
      </c>
      <c r="E158" s="144"/>
      <c r="G158" s="134" t="e">
        <f aca="false">SUM(G151:G157)</f>
        <v>#VALUE!</v>
      </c>
    </row>
    <row r="159" customFormat="false" ht="13.2" hidden="false" customHeight="false" outlineLevel="0" collapsed="false">
      <c r="B159" s="99"/>
      <c r="C159" s="136"/>
      <c r="E159" s="144"/>
      <c r="G159" s="134"/>
    </row>
    <row r="160" customFormat="false" ht="15" hidden="false" customHeight="true" outlineLevel="0" collapsed="false">
      <c r="A160" s="142" t="s">
        <v>39</v>
      </c>
      <c r="B160" s="99"/>
      <c r="C160" s="143" t="s">
        <v>61</v>
      </c>
      <c r="E160" s="144"/>
      <c r="G160" s="145"/>
    </row>
    <row r="161" customFormat="false" ht="13.2" hidden="false" customHeight="false" outlineLevel="0" collapsed="false">
      <c r="A161" s="146"/>
      <c r="B161" s="114"/>
      <c r="C161" s="147"/>
      <c r="E161" s="144"/>
      <c r="G161" s="145"/>
    </row>
    <row r="162" customFormat="false" ht="13.2" hidden="false" customHeight="false" outlineLevel="0" collapsed="false">
      <c r="A162" s="85" t="s">
        <v>22</v>
      </c>
      <c r="B162" s="99" t="s">
        <v>170</v>
      </c>
      <c r="C162" s="136" t="s">
        <v>171</v>
      </c>
      <c r="D162" s="85" t="s">
        <v>33</v>
      </c>
      <c r="E162" s="163" t="s">
        <v>34</v>
      </c>
      <c r="G162" s="134" t="e">
        <f aca="false">SUM(G80:G84)*E162%</f>
        <v>#VALUE!</v>
      </c>
    </row>
    <row r="163" customFormat="false" ht="13.2" hidden="false" customHeight="false" outlineLevel="0" collapsed="false">
      <c r="B163" s="99"/>
      <c r="C163" s="136"/>
      <c r="E163" s="144"/>
      <c r="G163" s="134"/>
    </row>
    <row r="164" customFormat="false" ht="13.2" hidden="false" customHeight="false" outlineLevel="0" collapsed="false">
      <c r="B164" s="99"/>
      <c r="C164" s="136"/>
      <c r="E164" s="144"/>
      <c r="G164" s="134"/>
    </row>
    <row r="165" customFormat="false" ht="13.8" hidden="false" customHeight="false" outlineLevel="0" collapsed="false">
      <c r="A165" s="164" t="s">
        <v>25</v>
      </c>
      <c r="B165" s="99"/>
      <c r="C165" s="113" t="s">
        <v>172</v>
      </c>
      <c r="E165" s="144"/>
      <c r="G165" s="145"/>
    </row>
    <row r="166" customFormat="false" ht="13.2" hidden="false" customHeight="false" outlineLevel="0" collapsed="false">
      <c r="A166" s="165"/>
      <c r="B166" s="123"/>
      <c r="C166" s="166"/>
      <c r="E166" s="144"/>
      <c r="G166" s="145"/>
    </row>
    <row r="167" customFormat="false" ht="13.2" hidden="false" customHeight="false" outlineLevel="0" collapsed="false">
      <c r="A167" s="155" t="s">
        <v>22</v>
      </c>
      <c r="B167" s="99"/>
      <c r="C167" s="136" t="s">
        <v>174</v>
      </c>
      <c r="E167" s="144"/>
      <c r="G167" s="145" t="e">
        <f aca="false">G181</f>
        <v>#VALUE!</v>
      </c>
      <c r="H167" s="38"/>
      <c r="I167" s="102"/>
    </row>
    <row r="168" s="121" customFormat="true" ht="13.2" hidden="false" customHeight="false" outlineLevel="0" collapsed="false">
      <c r="A168" s="146"/>
      <c r="B168" s="114"/>
      <c r="C168" s="147"/>
      <c r="D168" s="146"/>
      <c r="E168" s="150"/>
      <c r="F168" s="151"/>
      <c r="G168" s="152"/>
      <c r="H168" s="153"/>
    </row>
    <row r="169" customFormat="false" ht="13.2" hidden="false" customHeight="false" outlineLevel="0" collapsed="false">
      <c r="B169" s="99"/>
      <c r="C169" s="136" t="s">
        <v>100</v>
      </c>
      <c r="E169" s="144"/>
      <c r="G169" s="134" t="e">
        <f aca="false">SUM(G167:G168)</f>
        <v>#VALUE!</v>
      </c>
    </row>
    <row r="170" customFormat="false" ht="13.2" hidden="false" customHeight="false" outlineLevel="0" collapsed="false">
      <c r="B170" s="99"/>
      <c r="C170" s="136"/>
      <c r="E170" s="144"/>
      <c r="G170" s="134"/>
    </row>
    <row r="171" customFormat="false" ht="13.2" hidden="false" customHeight="false" outlineLevel="0" collapsed="false">
      <c r="A171" s="142" t="s">
        <v>22</v>
      </c>
      <c r="B171" s="99"/>
      <c r="C171" s="143" t="s">
        <v>174</v>
      </c>
      <c r="E171" s="144"/>
      <c r="G171" s="145"/>
    </row>
    <row r="172" customFormat="false" ht="13.2" hidden="false" customHeight="false" outlineLevel="0" collapsed="false">
      <c r="A172" s="146"/>
      <c r="B172" s="114"/>
      <c r="C172" s="147"/>
      <c r="E172" s="144"/>
      <c r="G172" s="145"/>
    </row>
    <row r="173" s="154" customFormat="true" ht="52.8" hidden="false" customHeight="false" outlineLevel="0" collapsed="false">
      <c r="A173" s="99" t="s">
        <v>22</v>
      </c>
      <c r="B173" s="99" t="s">
        <v>182</v>
      </c>
      <c r="C173" s="136" t="s">
        <v>310</v>
      </c>
      <c r="D173" s="99" t="s">
        <v>69</v>
      </c>
      <c r="E173" s="144" t="s">
        <v>311</v>
      </c>
      <c r="F173" s="141"/>
      <c r="G173" s="145" t="e">
        <f aca="false">E173*F173</f>
        <v>#VALUE!</v>
      </c>
      <c r="H173" s="38"/>
    </row>
    <row r="174" s="154" customFormat="true" ht="26.4" hidden="false" customHeight="false" outlineLevel="0" collapsed="false">
      <c r="A174" s="99" t="s">
        <v>25</v>
      </c>
      <c r="B174" s="99" t="s">
        <v>312</v>
      </c>
      <c r="C174" s="136" t="s">
        <v>313</v>
      </c>
      <c r="D174" s="99" t="s">
        <v>69</v>
      </c>
      <c r="E174" s="144" t="s">
        <v>289</v>
      </c>
      <c r="F174" s="141"/>
      <c r="G174" s="145" t="e">
        <f aca="false">E174*F174</f>
        <v>#VALUE!</v>
      </c>
      <c r="H174" s="179"/>
    </row>
    <row r="175" s="154" customFormat="true" ht="52.8" hidden="false" customHeight="false" outlineLevel="0" collapsed="false">
      <c r="A175" s="99" t="s">
        <v>28</v>
      </c>
      <c r="B175" s="99" t="s">
        <v>314</v>
      </c>
      <c r="C175" s="136" t="s">
        <v>315</v>
      </c>
      <c r="D175" s="99" t="s">
        <v>69</v>
      </c>
      <c r="E175" s="144" t="s">
        <v>262</v>
      </c>
      <c r="F175" s="141"/>
      <c r="G175" s="145" t="e">
        <f aca="false">E175*F175</f>
        <v>#VALUE!</v>
      </c>
      <c r="H175" s="179"/>
    </row>
    <row r="176" s="154" customFormat="true" ht="52.8" hidden="false" customHeight="false" outlineLevel="0" collapsed="false">
      <c r="A176" s="99" t="s">
        <v>31</v>
      </c>
      <c r="B176" s="99" t="s">
        <v>316</v>
      </c>
      <c r="C176" s="136" t="s">
        <v>317</v>
      </c>
      <c r="D176" s="99" t="s">
        <v>156</v>
      </c>
      <c r="E176" s="144" t="s">
        <v>318</v>
      </c>
      <c r="F176" s="141"/>
      <c r="G176" s="145" t="e">
        <f aca="false">E176*F176</f>
        <v>#VALUE!</v>
      </c>
      <c r="H176" s="90"/>
    </row>
    <row r="177" customFormat="false" ht="13.2" hidden="false" customHeight="false" outlineLevel="0" collapsed="false">
      <c r="A177" s="99" t="s">
        <v>35</v>
      </c>
      <c r="B177" s="99" t="s">
        <v>319</v>
      </c>
      <c r="C177" s="136" t="s">
        <v>189</v>
      </c>
      <c r="D177" s="85" t="s">
        <v>96</v>
      </c>
      <c r="E177" s="144" t="s">
        <v>97</v>
      </c>
      <c r="F177" s="148"/>
      <c r="G177" s="145" t="e">
        <f aca="false">E177*F177</f>
        <v>#VALUE!</v>
      </c>
    </row>
    <row r="178" customFormat="false" ht="13.2" hidden="false" customHeight="false" outlineLevel="0" collapsed="false">
      <c r="B178" s="99"/>
      <c r="C178" s="136"/>
      <c r="E178" s="144"/>
      <c r="G178" s="152" t="e">
        <f aca="false">SUM(G173:G177)</f>
        <v>#VALUE!</v>
      </c>
    </row>
    <row r="179" customFormat="false" ht="13.2" hidden="false" customHeight="false" outlineLevel="0" collapsed="false">
      <c r="A179" s="85" t="s">
        <v>37</v>
      </c>
      <c r="B179" s="99" t="s">
        <v>180</v>
      </c>
      <c r="C179" s="136" t="s">
        <v>181</v>
      </c>
      <c r="D179" s="85" t="s">
        <v>33</v>
      </c>
      <c r="E179" s="163" t="s">
        <v>34</v>
      </c>
      <c r="G179" s="145" t="e">
        <f aca="false">G178*E179%</f>
        <v>#VALUE!</v>
      </c>
    </row>
    <row r="180" s="121" customFormat="true" ht="13.2" hidden="false" customHeight="false" outlineLevel="0" collapsed="false">
      <c r="A180" s="146"/>
      <c r="B180" s="114"/>
      <c r="C180" s="147"/>
      <c r="D180" s="146"/>
      <c r="E180" s="150"/>
      <c r="F180" s="151"/>
      <c r="G180" s="152"/>
      <c r="H180" s="153"/>
    </row>
    <row r="181" customFormat="false" ht="13.2" hidden="false" customHeight="false" outlineLevel="0" collapsed="false">
      <c r="B181" s="99"/>
      <c r="C181" s="136" t="s">
        <v>100</v>
      </c>
      <c r="E181" s="144"/>
      <c r="G181" s="134" t="e">
        <f aca="false">SUM(G178:G180)</f>
        <v>#VALUE!</v>
      </c>
    </row>
    <row r="182" customFormat="false" ht="13.2" hidden="false" customHeight="false" outlineLevel="0" collapsed="false">
      <c r="B182" s="99"/>
      <c r="C182" s="136"/>
      <c r="E182" s="144"/>
      <c r="G182" s="134"/>
    </row>
    <row r="183" customFormat="false" ht="13.2" hidden="false" customHeight="false" outlineLevel="0" collapsed="false">
      <c r="B183" s="99"/>
      <c r="C183" s="136"/>
      <c r="E183" s="144"/>
      <c r="G183" s="134"/>
    </row>
    <row r="184" customFormat="false" ht="13.2" hidden="false" customHeight="false" outlineLevel="0" collapsed="false">
      <c r="B184" s="99"/>
      <c r="C184" s="136"/>
      <c r="E184" s="144"/>
      <c r="G184" s="134"/>
    </row>
    <row r="185" customFormat="false" ht="13.2" hidden="false" customHeight="false" outlineLevel="0" collapsed="false">
      <c r="B185" s="99"/>
      <c r="C185" s="136"/>
      <c r="E185" s="144"/>
      <c r="G185" s="134"/>
    </row>
    <row r="186" customFormat="false" ht="13.8" hidden="false" customHeight="false" outlineLevel="0" collapsed="false">
      <c r="A186" s="98" t="s">
        <v>31</v>
      </c>
      <c r="B186" s="99"/>
      <c r="C186" s="113" t="s">
        <v>51</v>
      </c>
      <c r="D186" s="99"/>
      <c r="E186" s="144"/>
      <c r="F186" s="100"/>
      <c r="G186" s="145"/>
      <c r="I186" s="154"/>
      <c r="J186" s="38"/>
      <c r="K186" s="154" t="s">
        <v>207</v>
      </c>
      <c r="L186" s="154"/>
    </row>
    <row r="187" s="154" customFormat="true" ht="16.5" hidden="false" customHeight="true" outlineLevel="0" collapsed="false">
      <c r="A187" s="123"/>
      <c r="B187" s="123"/>
      <c r="C187" s="166"/>
      <c r="D187" s="99"/>
      <c r="E187" s="144"/>
      <c r="F187" s="100"/>
      <c r="G187" s="145"/>
      <c r="H187" s="38"/>
      <c r="J187" s="38"/>
      <c r="K187" s="170"/>
      <c r="L187" s="171"/>
    </row>
    <row r="188" customFormat="false" ht="26.4" hidden="false" customHeight="false" outlineLevel="0" collapsed="false">
      <c r="A188" s="99" t="s">
        <v>22</v>
      </c>
      <c r="B188" s="99" t="s">
        <v>215</v>
      </c>
      <c r="C188" s="172" t="s">
        <v>320</v>
      </c>
      <c r="D188" s="85" t="s">
        <v>156</v>
      </c>
      <c r="E188" s="167" t="n">
        <v>119.1</v>
      </c>
      <c r="F188" s="149"/>
      <c r="G188" s="145" t="n">
        <f aca="false">E188*F188</f>
        <v>0</v>
      </c>
      <c r="H188" s="38"/>
      <c r="J188" s="61" t="n">
        <v>0.22</v>
      </c>
      <c r="K188" s="173" t="n">
        <f aca="false">E188*J188</f>
        <v>26.202</v>
      </c>
      <c r="L188" s="154" t="s">
        <v>210</v>
      </c>
    </row>
    <row r="189" customFormat="false" ht="26.4" hidden="false" customHeight="false" outlineLevel="0" collapsed="false">
      <c r="A189" s="99" t="s">
        <v>25</v>
      </c>
      <c r="B189" s="99" t="s">
        <v>215</v>
      </c>
      <c r="C189" s="172" t="s">
        <v>321</v>
      </c>
      <c r="D189" s="85" t="s">
        <v>156</v>
      </c>
      <c r="E189" s="167" t="n">
        <v>98</v>
      </c>
      <c r="F189" s="149"/>
      <c r="G189" s="145" t="n">
        <f aca="false">E189*F189</f>
        <v>0</v>
      </c>
      <c r="H189" s="38"/>
      <c r="J189" s="61" t="n">
        <v>0.22</v>
      </c>
      <c r="K189" s="173" t="n">
        <f aca="false">E189*J189</f>
        <v>21.56</v>
      </c>
      <c r="L189" s="154" t="s">
        <v>210</v>
      </c>
    </row>
    <row r="190" customFormat="false" ht="26.4" hidden="false" customHeight="false" outlineLevel="0" collapsed="false">
      <c r="A190" s="99" t="s">
        <v>28</v>
      </c>
      <c r="B190" s="99" t="s">
        <v>94</v>
      </c>
      <c r="C190" s="172" t="s">
        <v>322</v>
      </c>
      <c r="D190" s="85" t="s">
        <v>69</v>
      </c>
      <c r="E190" s="167" t="n">
        <v>174.5</v>
      </c>
      <c r="F190" s="149"/>
      <c r="G190" s="145" t="n">
        <f aca="false">E190*F190</f>
        <v>0</v>
      </c>
      <c r="H190" s="38"/>
      <c r="J190" s="157" t="n">
        <v>0.015</v>
      </c>
      <c r="K190" s="175" t="n">
        <f aca="false">E190*J190</f>
        <v>2.6175</v>
      </c>
      <c r="L190" s="154" t="s">
        <v>323</v>
      </c>
    </row>
    <row r="191" customFormat="false" ht="26.4" hidden="false" customHeight="false" outlineLevel="0" collapsed="false">
      <c r="A191" s="99" t="s">
        <v>31</v>
      </c>
      <c r="B191" s="99" t="s">
        <v>94</v>
      </c>
      <c r="C191" s="172" t="s">
        <v>324</v>
      </c>
      <c r="D191" s="85" t="s">
        <v>69</v>
      </c>
      <c r="E191" s="167" t="n">
        <v>185.5</v>
      </c>
      <c r="F191" s="149"/>
      <c r="G191" s="145" t="n">
        <f aca="false">E191*F191</f>
        <v>0</v>
      </c>
      <c r="H191" s="38"/>
      <c r="J191" s="157" t="n">
        <v>0.015</v>
      </c>
      <c r="K191" s="175" t="n">
        <f aca="false">E191*J191</f>
        <v>2.7825</v>
      </c>
      <c r="L191" s="154" t="s">
        <v>323</v>
      </c>
    </row>
    <row r="192" customFormat="false" ht="26.4" hidden="false" customHeight="false" outlineLevel="0" collapsed="false">
      <c r="A192" s="99" t="s">
        <v>35</v>
      </c>
      <c r="B192" s="99" t="s">
        <v>325</v>
      </c>
      <c r="C192" s="172" t="s">
        <v>326</v>
      </c>
      <c r="D192" s="85" t="s">
        <v>69</v>
      </c>
      <c r="E192" s="167" t="n">
        <v>174.5</v>
      </c>
      <c r="F192" s="149"/>
      <c r="G192" s="145" t="n">
        <f aca="false">E192*F192</f>
        <v>0</v>
      </c>
      <c r="H192" s="38"/>
      <c r="J192" s="157" t="n">
        <v>0.198</v>
      </c>
      <c r="K192" s="175" t="n">
        <f aca="false">E192*J192</f>
        <v>34.551</v>
      </c>
      <c r="L192" s="154" t="s">
        <v>327</v>
      </c>
    </row>
    <row r="193" customFormat="false" ht="26.4" hidden="false" customHeight="false" outlineLevel="0" collapsed="false">
      <c r="A193" s="99" t="s">
        <v>37</v>
      </c>
      <c r="B193" s="99" t="s">
        <v>328</v>
      </c>
      <c r="C193" s="172" t="s">
        <v>329</v>
      </c>
      <c r="D193" s="85" t="s">
        <v>69</v>
      </c>
      <c r="E193" s="167" t="n">
        <v>174.5</v>
      </c>
      <c r="F193" s="149"/>
      <c r="G193" s="145" t="n">
        <f aca="false">E193*F193</f>
        <v>0</v>
      </c>
      <c r="H193" s="38"/>
      <c r="J193" s="157" t="n">
        <v>0.77</v>
      </c>
      <c r="K193" s="174" t="n">
        <f aca="false">E193*J193</f>
        <v>134.365</v>
      </c>
      <c r="L193" s="154" t="s">
        <v>223</v>
      </c>
    </row>
    <row r="194" customFormat="false" ht="52.8" hidden="false" customHeight="false" outlineLevel="0" collapsed="false">
      <c r="A194" s="99" t="s">
        <v>39</v>
      </c>
      <c r="B194" s="99" t="s">
        <v>94</v>
      </c>
      <c r="C194" s="172" t="s">
        <v>330</v>
      </c>
      <c r="D194" s="85" t="s">
        <v>156</v>
      </c>
      <c r="E194" s="167" t="n">
        <v>372.8</v>
      </c>
      <c r="F194" s="149"/>
      <c r="G194" s="145" t="n">
        <f aca="false">E194*F194</f>
        <v>0</v>
      </c>
      <c r="H194" s="38"/>
      <c r="J194" s="157" t="n">
        <v>0.008</v>
      </c>
      <c r="K194" s="174" t="n">
        <f aca="false">E194*J194</f>
        <v>2.9824</v>
      </c>
      <c r="L194" s="154" t="s">
        <v>323</v>
      </c>
    </row>
    <row r="195" customFormat="false" ht="13.2" hidden="false" customHeight="false" outlineLevel="0" collapsed="false">
      <c r="A195" s="99" t="s">
        <v>42</v>
      </c>
      <c r="B195" s="99" t="s">
        <v>228</v>
      </c>
      <c r="C195" s="136" t="s">
        <v>229</v>
      </c>
      <c r="D195" s="85" t="s">
        <v>205</v>
      </c>
      <c r="E195" s="167" t="n">
        <v>30</v>
      </c>
      <c r="F195" s="149"/>
      <c r="G195" s="145" t="n">
        <f aca="false">E195*F195</f>
        <v>0</v>
      </c>
      <c r="H195" s="38"/>
      <c r="J195" s="157" t="n">
        <v>0.005</v>
      </c>
      <c r="K195" s="176" t="n">
        <f aca="false">E195*J195</f>
        <v>0.15</v>
      </c>
      <c r="L195" s="154" t="s">
        <v>210</v>
      </c>
    </row>
    <row r="196" s="154" customFormat="true" ht="39.6" hidden="false" customHeight="false" outlineLevel="0" collapsed="false">
      <c r="A196" s="99" t="s">
        <v>52</v>
      </c>
      <c r="B196" s="99" t="s">
        <v>230</v>
      </c>
      <c r="C196" s="136" t="s">
        <v>331</v>
      </c>
      <c r="D196" s="99" t="s">
        <v>91</v>
      </c>
      <c r="E196" s="144" t="s">
        <v>332</v>
      </c>
      <c r="F196" s="141"/>
      <c r="G196" s="145" t="e">
        <f aca="false">E196*F196</f>
        <v>#VALUE!</v>
      </c>
      <c r="H196" s="38"/>
      <c r="J196" s="177"/>
      <c r="K196" s="171" t="n">
        <f aca="false">SUM(K188:K195)</f>
        <v>225.2104</v>
      </c>
      <c r="L196" s="178"/>
    </row>
    <row r="197" s="154" customFormat="true" ht="13.2" hidden="false" customHeight="false" outlineLevel="0" collapsed="false">
      <c r="A197" s="99" t="s">
        <v>88</v>
      </c>
      <c r="B197" s="99" t="s">
        <v>233</v>
      </c>
      <c r="C197" s="136" t="s">
        <v>333</v>
      </c>
      <c r="D197" s="99" t="s">
        <v>91</v>
      </c>
      <c r="E197" s="144" t="s">
        <v>334</v>
      </c>
      <c r="F197" s="141"/>
      <c r="G197" s="145" t="e">
        <f aca="false">E197*F197</f>
        <v>#VALUE!</v>
      </c>
      <c r="H197" s="38"/>
      <c r="J197" s="177"/>
      <c r="K197" s="171"/>
      <c r="L197" s="178"/>
    </row>
    <row r="198" s="154" customFormat="true" ht="26.4" hidden="false" customHeight="false" outlineLevel="0" collapsed="false">
      <c r="A198" s="99" t="s">
        <v>93</v>
      </c>
      <c r="B198" s="99" t="s">
        <v>237</v>
      </c>
      <c r="C198" s="136" t="s">
        <v>238</v>
      </c>
      <c r="D198" s="99" t="s">
        <v>91</v>
      </c>
      <c r="E198" s="144" t="s">
        <v>332</v>
      </c>
      <c r="F198" s="141"/>
      <c r="G198" s="145" t="e">
        <f aca="false">E198*F198</f>
        <v>#VALUE!</v>
      </c>
      <c r="H198" s="38"/>
      <c r="J198" s="38"/>
      <c r="K198" s="178"/>
      <c r="L198" s="178"/>
    </row>
    <row r="199" s="154" customFormat="true" ht="39.6" hidden="false" customHeight="false" outlineLevel="0" collapsed="false">
      <c r="A199" s="99" t="s">
        <v>98</v>
      </c>
      <c r="B199" s="99" t="s">
        <v>230</v>
      </c>
      <c r="C199" s="136" t="s">
        <v>335</v>
      </c>
      <c r="D199" s="99" t="s">
        <v>91</v>
      </c>
      <c r="E199" s="144" t="s">
        <v>336</v>
      </c>
      <c r="F199" s="141"/>
      <c r="G199" s="145" t="e">
        <f aca="false">E199*F199</f>
        <v>#VALUE!</v>
      </c>
      <c r="H199" s="38"/>
      <c r="J199" s="177"/>
      <c r="K199" s="171"/>
      <c r="L199" s="178"/>
    </row>
    <row r="200" s="154" customFormat="true" ht="13.2" hidden="false" customHeight="false" outlineLevel="0" collapsed="false">
      <c r="A200" s="99" t="s">
        <v>236</v>
      </c>
      <c r="B200" s="99" t="s">
        <v>233</v>
      </c>
      <c r="C200" s="136" t="s">
        <v>337</v>
      </c>
      <c r="D200" s="99" t="s">
        <v>91</v>
      </c>
      <c r="E200" s="144" t="s">
        <v>338</v>
      </c>
      <c r="F200" s="141"/>
      <c r="G200" s="145" t="e">
        <f aca="false">E200*F200</f>
        <v>#VALUE!</v>
      </c>
      <c r="H200" s="38"/>
      <c r="J200" s="177"/>
      <c r="K200" s="171"/>
      <c r="L200" s="178"/>
    </row>
    <row r="201" s="154" customFormat="true" ht="26.4" hidden="false" customHeight="false" outlineLevel="0" collapsed="false">
      <c r="A201" s="99" t="s">
        <v>239</v>
      </c>
      <c r="B201" s="99" t="s">
        <v>246</v>
      </c>
      <c r="C201" s="136" t="s">
        <v>247</v>
      </c>
      <c r="D201" s="99" t="s">
        <v>91</v>
      </c>
      <c r="E201" s="144" t="s">
        <v>336</v>
      </c>
      <c r="F201" s="141"/>
      <c r="G201" s="145" t="e">
        <f aca="false">E201*F201</f>
        <v>#VALUE!</v>
      </c>
      <c r="H201" s="38"/>
      <c r="J201" s="38"/>
      <c r="K201" s="178"/>
      <c r="L201" s="178"/>
    </row>
    <row r="202" s="154" customFormat="true" ht="39.6" hidden="false" customHeight="false" outlineLevel="0" collapsed="false">
      <c r="A202" s="99" t="s">
        <v>242</v>
      </c>
      <c r="B202" s="99" t="s">
        <v>230</v>
      </c>
      <c r="C202" s="136" t="s">
        <v>339</v>
      </c>
      <c r="D202" s="99" t="s">
        <v>91</v>
      </c>
      <c r="E202" s="144" t="s">
        <v>340</v>
      </c>
      <c r="F202" s="141"/>
      <c r="G202" s="145" t="e">
        <f aca="false">E202*F202</f>
        <v>#VALUE!</v>
      </c>
      <c r="H202" s="38"/>
      <c r="J202" s="38"/>
      <c r="K202" s="178"/>
      <c r="L202" s="178"/>
    </row>
    <row r="203" s="154" customFormat="true" ht="13.2" hidden="false" customHeight="false" outlineLevel="0" collapsed="false">
      <c r="A203" s="99" t="s">
        <v>245</v>
      </c>
      <c r="B203" s="99" t="s">
        <v>233</v>
      </c>
      <c r="C203" s="136" t="s">
        <v>341</v>
      </c>
      <c r="D203" s="99" t="s">
        <v>91</v>
      </c>
      <c r="E203" s="144" t="s">
        <v>342</v>
      </c>
      <c r="F203" s="141"/>
      <c r="G203" s="145" t="e">
        <f aca="false">E203*F203</f>
        <v>#VALUE!</v>
      </c>
      <c r="H203" s="38"/>
      <c r="J203" s="38"/>
      <c r="K203" s="178"/>
      <c r="L203" s="178"/>
    </row>
    <row r="204" s="154" customFormat="true" ht="26.4" hidden="false" customHeight="false" outlineLevel="0" collapsed="false">
      <c r="A204" s="99" t="s">
        <v>248</v>
      </c>
      <c r="B204" s="99" t="s">
        <v>255</v>
      </c>
      <c r="C204" s="136" t="s">
        <v>256</v>
      </c>
      <c r="D204" s="99" t="s">
        <v>91</v>
      </c>
      <c r="E204" s="144" t="s">
        <v>340</v>
      </c>
      <c r="F204" s="141"/>
      <c r="G204" s="145" t="e">
        <f aca="false">E204*F204</f>
        <v>#VALUE!</v>
      </c>
      <c r="H204" s="38"/>
      <c r="J204" s="38"/>
      <c r="K204" s="178"/>
      <c r="L204" s="178"/>
    </row>
    <row r="205" s="157" customFormat="true" ht="13.2" hidden="false" customHeight="false" outlineLevel="0" collapsed="false">
      <c r="A205" s="99"/>
      <c r="B205" s="99"/>
      <c r="C205" s="172"/>
      <c r="D205" s="155"/>
      <c r="E205" s="144"/>
      <c r="F205" s="179"/>
      <c r="G205" s="145"/>
      <c r="H205" s="38"/>
      <c r="J205" s="179"/>
      <c r="K205" s="180"/>
      <c r="L205" s="178"/>
    </row>
    <row r="206" s="154" customFormat="true" ht="13.2" hidden="false" customHeight="false" outlineLevel="0" collapsed="false">
      <c r="A206" s="114"/>
      <c r="B206" s="114"/>
      <c r="C206" s="147"/>
      <c r="D206" s="114"/>
      <c r="E206" s="150"/>
      <c r="F206" s="117"/>
      <c r="G206" s="152"/>
      <c r="H206" s="119"/>
      <c r="I206" s="162"/>
      <c r="J206" s="119"/>
      <c r="K206" s="162"/>
      <c r="L206" s="162"/>
    </row>
    <row r="207" s="162" customFormat="true" ht="13.2" hidden="false" customHeight="false" outlineLevel="0" collapsed="false">
      <c r="A207" s="99"/>
      <c r="B207" s="99"/>
      <c r="C207" s="136" t="s">
        <v>100</v>
      </c>
      <c r="D207" s="99"/>
      <c r="E207" s="144"/>
      <c r="F207" s="100"/>
      <c r="G207" s="134" t="e">
        <f aca="false">SUM(G188:G206)</f>
        <v>#VALUE!</v>
      </c>
      <c r="H207" s="38"/>
      <c r="I207" s="154"/>
      <c r="J207" s="38"/>
      <c r="K207" s="154"/>
      <c r="L207" s="154"/>
    </row>
    <row r="208" s="154" customFormat="true" ht="13.2" hidden="false" customHeight="false" outlineLevel="0" collapsed="false">
      <c r="A208" s="85"/>
      <c r="B208" s="99"/>
      <c r="C208" s="136"/>
      <c r="D208" s="85"/>
      <c r="E208" s="144"/>
      <c r="F208" s="88"/>
      <c r="G208" s="134"/>
      <c r="H208" s="90"/>
      <c r="I208" s="61"/>
      <c r="J208" s="61"/>
      <c r="K208" s="61"/>
      <c r="L208" s="61"/>
    </row>
    <row r="209" customFormat="false" ht="13.2" hidden="false" customHeight="false" outlineLevel="0" collapsed="false">
      <c r="B209" s="99"/>
      <c r="C209" s="136"/>
      <c r="E209" s="144"/>
      <c r="G209" s="134"/>
    </row>
    <row r="210" customFormat="false" ht="13.2" hidden="false" customHeight="false" outlineLevel="0" collapsed="false">
      <c r="B210" s="99"/>
      <c r="C210" s="136"/>
      <c r="E210" s="144"/>
      <c r="G210" s="134"/>
    </row>
    <row r="211" customFormat="false" ht="13.2" hidden="false" customHeight="false" outlineLevel="0" collapsed="false">
      <c r="A211" s="99"/>
      <c r="B211" s="99"/>
      <c r="D211" s="99"/>
      <c r="F211" s="100"/>
      <c r="G211" s="122"/>
      <c r="H211" s="38"/>
      <c r="I211" s="102"/>
    </row>
    <row r="212" customFormat="false" ht="13.2" hidden="false" customHeight="false" outlineLevel="0" collapsed="false">
      <c r="A212" s="99"/>
      <c r="B212" s="99"/>
      <c r="D212" s="99"/>
      <c r="F212" s="100"/>
      <c r="G212" s="122"/>
      <c r="H212" s="38"/>
      <c r="I212" s="102"/>
    </row>
    <row r="213" customFormat="false" ht="13.2" hidden="false" customHeight="false" outlineLevel="0" collapsed="false">
      <c r="A213" s="99"/>
      <c r="B213" s="99"/>
      <c r="D213" s="99"/>
      <c r="F213" s="100"/>
      <c r="G213" s="122"/>
      <c r="H213" s="38"/>
      <c r="I213" s="102"/>
    </row>
    <row r="214" customFormat="false" ht="13.2" hidden="false" customHeight="false" outlineLevel="0" collapsed="false">
      <c r="A214" s="99"/>
      <c r="B214" s="99"/>
      <c r="D214" s="99"/>
      <c r="F214" s="100"/>
      <c r="G214" s="122"/>
      <c r="H214" s="38"/>
      <c r="I214" s="102"/>
    </row>
    <row r="215" customFormat="false" ht="13.2" hidden="false" customHeight="false" outlineLevel="0" collapsed="false">
      <c r="A215" s="99"/>
      <c r="B215" s="99"/>
      <c r="D215" s="99"/>
      <c r="F215" s="100"/>
      <c r="G215" s="122"/>
      <c r="H215" s="38"/>
      <c r="I215" s="102"/>
    </row>
    <row r="216" customFormat="false" ht="13.2" hidden="false" customHeight="false" outlineLevel="0" collapsed="false">
      <c r="A216" s="99"/>
      <c r="B216" s="99"/>
      <c r="D216" s="99"/>
      <c r="F216" s="100"/>
      <c r="G216" s="122"/>
      <c r="H216" s="38"/>
      <c r="I216" s="102"/>
    </row>
    <row r="217" customFormat="false" ht="13.2" hidden="false" customHeight="false" outlineLevel="0" collapsed="false">
      <c r="A217" s="99"/>
      <c r="B217" s="99"/>
      <c r="D217" s="99"/>
      <c r="F217" s="100"/>
      <c r="G217" s="122"/>
      <c r="H217" s="38"/>
      <c r="I217" s="102"/>
    </row>
    <row r="218" customFormat="false" ht="13.2" hidden="false" customHeight="false" outlineLevel="0" collapsed="false">
      <c r="A218" s="99"/>
      <c r="B218" s="99"/>
      <c r="D218" s="99"/>
      <c r="F218" s="100"/>
      <c r="G218" s="122"/>
      <c r="H218" s="38"/>
      <c r="I218" s="102"/>
    </row>
    <row r="219" customFormat="false" ht="13.2" hidden="false" customHeight="false" outlineLevel="0" collapsed="false">
      <c r="A219" s="99"/>
      <c r="B219" s="99"/>
      <c r="D219" s="99"/>
      <c r="F219" s="100"/>
      <c r="G219" s="122"/>
      <c r="H219" s="38"/>
      <c r="I219" s="102"/>
    </row>
    <row r="220" customFormat="false" ht="13.2" hidden="false" customHeight="false" outlineLevel="0" collapsed="false">
      <c r="B220" s="99"/>
      <c r="C220" s="136"/>
      <c r="E220" s="144"/>
      <c r="G220" s="134"/>
    </row>
    <row r="221" customFormat="false" ht="13.2" hidden="false" customHeight="false" outlineLevel="0" collapsed="false">
      <c r="B221" s="99"/>
      <c r="C221" s="136"/>
      <c r="E221" s="144"/>
      <c r="G221" s="134"/>
    </row>
    <row r="222" customFormat="false" ht="13.2" hidden="false" customHeight="false" outlineLevel="0" collapsed="false">
      <c r="B222" s="99"/>
      <c r="C222" s="136"/>
      <c r="E222" s="144"/>
      <c r="G222" s="134"/>
    </row>
    <row r="223" customFormat="false" ht="13.2" hidden="false" customHeight="false" outlineLevel="0" collapsed="false">
      <c r="B223" s="99"/>
      <c r="C223" s="136"/>
      <c r="E223" s="144"/>
      <c r="G223" s="134"/>
    </row>
    <row r="224" customFormat="false" ht="13.2" hidden="false" customHeight="false" outlineLevel="0" collapsed="false">
      <c r="B224" s="99"/>
      <c r="C224" s="136"/>
      <c r="E224" s="144"/>
      <c r="G224" s="134"/>
    </row>
    <row r="225" customFormat="false" ht="13.2" hidden="false" customHeight="false" outlineLevel="0" collapsed="false">
      <c r="B225" s="99"/>
      <c r="C225" s="136"/>
      <c r="E225" s="144"/>
      <c r="G225" s="134"/>
    </row>
    <row r="226" customFormat="false" ht="13.2" hidden="false" customHeight="false" outlineLevel="0" collapsed="false">
      <c r="B226" s="99"/>
      <c r="C226" s="136"/>
      <c r="E226" s="144"/>
      <c r="G226" s="134"/>
    </row>
    <row r="227" customFormat="false" ht="13.2" hidden="false" customHeight="false" outlineLevel="0" collapsed="false">
      <c r="B227" s="99"/>
      <c r="C227" s="136"/>
      <c r="E227" s="144"/>
      <c r="G227" s="134"/>
    </row>
    <row r="228" customFormat="false" ht="13.2" hidden="false" customHeight="false" outlineLevel="0" collapsed="false">
      <c r="B228" s="99"/>
      <c r="C228" s="136"/>
      <c r="E228" s="144"/>
      <c r="G228" s="134"/>
    </row>
    <row r="229" customFormat="false" ht="13.2" hidden="false" customHeight="false" outlineLevel="0" collapsed="false">
      <c r="B229" s="99"/>
      <c r="C229" s="136"/>
      <c r="E229" s="144"/>
      <c r="G229" s="134"/>
    </row>
    <row r="230" customFormat="false" ht="13.2" hidden="false" customHeight="false" outlineLevel="0" collapsed="false">
      <c r="B230" s="99"/>
      <c r="C230" s="136"/>
      <c r="E230" s="144"/>
      <c r="G230" s="134"/>
    </row>
    <row r="231" customFormat="false" ht="13.2" hidden="false" customHeight="false" outlineLevel="0" collapsed="false">
      <c r="B231" s="99"/>
      <c r="C231" s="136"/>
      <c r="E231" s="144"/>
      <c r="G231" s="134"/>
    </row>
    <row r="232" customFormat="false" ht="13.2" hidden="false" customHeight="false" outlineLevel="0" collapsed="false">
      <c r="B232" s="99"/>
      <c r="C232" s="136"/>
      <c r="E232" s="144"/>
      <c r="G232" s="134"/>
    </row>
    <row r="233" customFormat="false" ht="13.2" hidden="false" customHeight="false" outlineLevel="0" collapsed="false">
      <c r="B233" s="99"/>
      <c r="C233" s="136"/>
      <c r="E233" s="144"/>
      <c r="G233" s="134"/>
    </row>
    <row r="234" customFormat="false" ht="13.2" hidden="false" customHeight="false" outlineLevel="0" collapsed="false">
      <c r="B234" s="99"/>
      <c r="C234" s="136"/>
      <c r="E234" s="144"/>
      <c r="G234" s="134"/>
    </row>
    <row r="235" customFormat="false" ht="13.2" hidden="false" customHeight="false" outlineLevel="0" collapsed="false">
      <c r="B235" s="99"/>
      <c r="C235" s="136"/>
      <c r="E235" s="144"/>
      <c r="G235" s="134"/>
    </row>
    <row r="236" customFormat="false" ht="13.2" hidden="false" customHeight="false" outlineLevel="0" collapsed="false">
      <c r="B236" s="99"/>
      <c r="C236" s="136"/>
      <c r="E236" s="144"/>
      <c r="G236" s="134"/>
    </row>
    <row r="237" customFormat="false" ht="13.2" hidden="false" customHeight="false" outlineLevel="0" collapsed="false">
      <c r="B237" s="99"/>
      <c r="C237" s="136"/>
      <c r="E237" s="144"/>
      <c r="G237" s="134"/>
    </row>
    <row r="238" customFormat="false" ht="13.2" hidden="false" customHeight="false" outlineLevel="0" collapsed="false">
      <c r="B238" s="99"/>
      <c r="C238" s="136"/>
      <c r="E238" s="144"/>
      <c r="G238" s="134"/>
    </row>
    <row r="239" customFormat="false" ht="13.2" hidden="false" customHeight="false" outlineLevel="0" collapsed="false">
      <c r="B239" s="99"/>
      <c r="C239" s="136"/>
      <c r="E239" s="144"/>
      <c r="G239" s="134"/>
    </row>
    <row r="240" customFormat="false" ht="13.2" hidden="false" customHeight="false" outlineLevel="0" collapsed="false">
      <c r="B240" s="99"/>
      <c r="C240" s="136"/>
      <c r="E240" s="144"/>
      <c r="G240" s="134"/>
    </row>
    <row r="241" customFormat="false" ht="13.2" hidden="false" customHeight="false" outlineLevel="0" collapsed="false">
      <c r="B241" s="99"/>
      <c r="C241" s="136"/>
      <c r="E241" s="144"/>
      <c r="G241" s="134"/>
    </row>
    <row r="242" customFormat="false" ht="13.2" hidden="false" customHeight="false" outlineLevel="0" collapsed="false">
      <c r="B242" s="99"/>
      <c r="C242" s="136"/>
      <c r="E242" s="144"/>
      <c r="G242" s="134"/>
    </row>
    <row r="243" customFormat="false" ht="13.2" hidden="false" customHeight="false" outlineLevel="0" collapsed="false">
      <c r="B243" s="99"/>
      <c r="C243" s="136"/>
      <c r="E243" s="144"/>
      <c r="G243" s="134"/>
    </row>
    <row r="244" customFormat="false" ht="13.2" hidden="false" customHeight="false" outlineLevel="0" collapsed="false">
      <c r="B244" s="99"/>
      <c r="C244" s="136"/>
      <c r="E244" s="144"/>
      <c r="G244" s="134"/>
    </row>
    <row r="245" customFormat="false" ht="13.2" hidden="false" customHeight="false" outlineLevel="0" collapsed="false">
      <c r="B245" s="99"/>
      <c r="C245" s="136"/>
      <c r="E245" s="144"/>
      <c r="G245" s="134"/>
    </row>
    <row r="246" customFormat="false" ht="13.2" hidden="false" customHeight="false" outlineLevel="0" collapsed="false">
      <c r="B246" s="99"/>
      <c r="C246" s="136"/>
      <c r="E246" s="144"/>
      <c r="G246" s="134"/>
    </row>
    <row r="247" customFormat="false" ht="13.2" hidden="false" customHeight="false" outlineLevel="0" collapsed="false">
      <c r="B247" s="99"/>
      <c r="C247" s="136"/>
      <c r="E247" s="144"/>
      <c r="G247" s="134"/>
    </row>
    <row r="248" customFormat="false" ht="13.2" hidden="false" customHeight="false" outlineLevel="0" collapsed="false">
      <c r="B248" s="99"/>
      <c r="C248" s="136"/>
      <c r="E248" s="144"/>
      <c r="G248" s="134"/>
    </row>
    <row r="249" customFormat="false" ht="13.2" hidden="false" customHeight="false" outlineLevel="0" collapsed="false">
      <c r="B249" s="99"/>
      <c r="C249" s="136"/>
      <c r="E249" s="144"/>
      <c r="G249" s="134"/>
    </row>
    <row r="250" customFormat="false" ht="13.2" hidden="false" customHeight="false" outlineLevel="0" collapsed="false">
      <c r="B250" s="99"/>
      <c r="C250" s="136"/>
      <c r="E250" s="144"/>
      <c r="G250" s="134"/>
    </row>
    <row r="251" customFormat="false" ht="13.2" hidden="false" customHeight="false" outlineLevel="0" collapsed="false">
      <c r="B251" s="99"/>
      <c r="C251" s="136"/>
      <c r="E251" s="144"/>
      <c r="G251" s="134"/>
    </row>
    <row r="252" customFormat="false" ht="13.2" hidden="false" customHeight="false" outlineLevel="0" collapsed="false">
      <c r="B252" s="99"/>
      <c r="C252" s="136"/>
      <c r="E252" s="144"/>
      <c r="G252" s="134"/>
    </row>
    <row r="253" customFormat="false" ht="13.2" hidden="false" customHeight="false" outlineLevel="0" collapsed="false">
      <c r="B253" s="99"/>
      <c r="C253" s="136"/>
      <c r="E253" s="144"/>
      <c r="G253" s="134"/>
    </row>
    <row r="254" customFormat="false" ht="13.2" hidden="false" customHeight="false" outlineLevel="0" collapsed="false">
      <c r="B254" s="99"/>
      <c r="C254" s="136"/>
      <c r="E254" s="144"/>
      <c r="G254" s="134"/>
    </row>
    <row r="255" customFormat="false" ht="13.2" hidden="false" customHeight="false" outlineLevel="0" collapsed="false">
      <c r="B255" s="99"/>
      <c r="C255" s="136"/>
      <c r="E255" s="144"/>
      <c r="G255" s="134"/>
    </row>
    <row r="256" customFormat="false" ht="13.2" hidden="false" customHeight="false" outlineLevel="0" collapsed="false">
      <c r="B256" s="99"/>
      <c r="C256" s="136"/>
      <c r="E256" s="144"/>
      <c r="G256" s="134"/>
    </row>
    <row r="257" customFormat="false" ht="13.2" hidden="false" customHeight="false" outlineLevel="0" collapsed="false">
      <c r="B257" s="99"/>
      <c r="C257" s="136"/>
      <c r="E257" s="144"/>
      <c r="G257" s="134"/>
    </row>
    <row r="258" customFormat="false" ht="13.2" hidden="false" customHeight="false" outlineLevel="0" collapsed="false">
      <c r="A258" s="86"/>
      <c r="C258" s="136"/>
      <c r="E258" s="144"/>
      <c r="G258" s="145"/>
    </row>
    <row r="259" customFormat="false" ht="13.2" hidden="false" customHeight="false" outlineLevel="0" collapsed="false">
      <c r="A259" s="86"/>
      <c r="C259" s="136"/>
      <c r="E259" s="144"/>
      <c r="G259" s="145"/>
    </row>
    <row r="260" customFormat="false" ht="13.2" hidden="false" customHeight="false" outlineLevel="0" collapsed="false">
      <c r="A260" s="86"/>
      <c r="C260" s="136"/>
      <c r="E260" s="144"/>
      <c r="G260" s="145"/>
    </row>
    <row r="261" customFormat="false" ht="13.2" hidden="false" customHeight="false" outlineLevel="0" collapsed="false">
      <c r="A261" s="86"/>
      <c r="C261" s="136"/>
      <c r="E261" s="144"/>
      <c r="G261" s="145"/>
    </row>
    <row r="262" customFormat="false" ht="13.2" hidden="false" customHeight="false" outlineLevel="0" collapsed="false">
      <c r="A262" s="86"/>
      <c r="C262" s="136"/>
      <c r="E262" s="144"/>
      <c r="G262" s="145"/>
    </row>
    <row r="263" customFormat="false" ht="13.2" hidden="false" customHeight="false" outlineLevel="0" collapsed="false">
      <c r="A263" s="86"/>
      <c r="C263" s="136"/>
      <c r="E263" s="144"/>
      <c r="G263" s="145"/>
    </row>
    <row r="264" customFormat="false" ht="13.2" hidden="false" customHeight="false" outlineLevel="0" collapsed="false">
      <c r="A264" s="86"/>
      <c r="C264" s="136"/>
      <c r="E264" s="144"/>
      <c r="G264" s="145"/>
    </row>
    <row r="265" customFormat="false" ht="13.2" hidden="false" customHeight="false" outlineLevel="0" collapsed="false">
      <c r="A265" s="86"/>
      <c r="C265" s="136"/>
      <c r="E265" s="144"/>
      <c r="G265" s="145"/>
    </row>
    <row r="266" customFormat="false" ht="13.2" hidden="false" customHeight="false" outlineLevel="0" collapsed="false">
      <c r="A266" s="86"/>
      <c r="C266" s="136"/>
      <c r="E266" s="144"/>
      <c r="G266" s="145"/>
    </row>
    <row r="267" customFormat="false" ht="13.2" hidden="false" customHeight="false" outlineLevel="0" collapsed="false">
      <c r="A267" s="86"/>
      <c r="C267" s="136"/>
      <c r="E267" s="144"/>
      <c r="G267" s="145"/>
    </row>
    <row r="268" customFormat="false" ht="13.2" hidden="false" customHeight="false" outlineLevel="0" collapsed="false">
      <c r="A268" s="86"/>
      <c r="C268" s="136"/>
      <c r="E268" s="144"/>
      <c r="G268" s="145"/>
    </row>
    <row r="269" customFormat="false" ht="13.2" hidden="false" customHeight="false" outlineLevel="0" collapsed="false">
      <c r="A269" s="86"/>
      <c r="C269" s="136"/>
      <c r="E269" s="144"/>
      <c r="G269" s="145"/>
    </row>
    <row r="270" customFormat="false" ht="13.2" hidden="false" customHeight="false" outlineLevel="0" collapsed="false">
      <c r="A270" s="86"/>
      <c r="C270" s="136"/>
      <c r="E270" s="144"/>
      <c r="G270" s="145"/>
    </row>
    <row r="271" customFormat="false" ht="13.2" hidden="false" customHeight="false" outlineLevel="0" collapsed="false">
      <c r="A271" s="86"/>
      <c r="C271" s="136"/>
      <c r="E271" s="144"/>
      <c r="G271" s="145"/>
    </row>
    <row r="272" customFormat="false" ht="13.2" hidden="false" customHeight="false" outlineLevel="0" collapsed="false">
      <c r="A272" s="86"/>
      <c r="C272" s="136"/>
      <c r="E272" s="144"/>
      <c r="G272" s="145"/>
    </row>
    <row r="273" customFormat="false" ht="13.2" hidden="false" customHeight="false" outlineLevel="0" collapsed="false">
      <c r="A273" s="86"/>
      <c r="C273" s="136"/>
      <c r="E273" s="144"/>
      <c r="G273" s="145"/>
    </row>
    <row r="274" customFormat="false" ht="13.2" hidden="false" customHeight="false" outlineLevel="0" collapsed="false">
      <c r="A274" s="86"/>
      <c r="C274" s="136"/>
      <c r="E274" s="144"/>
      <c r="G274" s="145"/>
    </row>
    <row r="275" customFormat="false" ht="13.2" hidden="false" customHeight="false" outlineLevel="0" collapsed="false">
      <c r="A275" s="86"/>
      <c r="C275" s="136"/>
      <c r="E275" s="144"/>
      <c r="G275" s="145"/>
    </row>
    <row r="276" customFormat="false" ht="13.2" hidden="false" customHeight="false" outlineLevel="0" collapsed="false">
      <c r="A276" s="86"/>
      <c r="C276" s="136"/>
      <c r="E276" s="144"/>
      <c r="G276" s="145"/>
    </row>
    <row r="277" customFormat="false" ht="13.2" hidden="false" customHeight="false" outlineLevel="0" collapsed="false">
      <c r="A277" s="86"/>
      <c r="C277" s="136"/>
      <c r="E277" s="144"/>
      <c r="G277" s="145"/>
    </row>
    <row r="278" customFormat="false" ht="13.2" hidden="false" customHeight="false" outlineLevel="0" collapsed="false">
      <c r="A278" s="86"/>
      <c r="C278" s="136"/>
      <c r="E278" s="144"/>
      <c r="G278" s="145"/>
    </row>
    <row r="279" customFormat="false" ht="13.2" hidden="false" customHeight="false" outlineLevel="0" collapsed="false">
      <c r="C279" s="136"/>
      <c r="E279" s="144"/>
      <c r="G279" s="145"/>
    </row>
  </sheetData>
  <sheetProtection sheet="true" password="b25d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4/2024</oddHeader>
    <oddFooter>&amp;C&amp;A&amp;Rstránk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2" activeCellId="0" sqref="F102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6.43"/>
    <col collapsed="false" customWidth="true" hidden="false" outlineLevel="0" max="2" min="2" style="86" width="19.55"/>
    <col collapsed="false" customWidth="true" hidden="false" outlineLevel="0" max="3" min="3" style="36" width="42.43"/>
    <col collapsed="false" customWidth="true" hidden="false" outlineLevel="0" max="4" min="4" style="85" width="8.43"/>
    <col collapsed="false" customWidth="true" hidden="false" outlineLevel="0" max="5" min="5" style="87" width="13.43"/>
    <col collapsed="false" customWidth="true" hidden="false" outlineLevel="0" max="6" min="6" style="88" width="13.87"/>
    <col collapsed="false" customWidth="true" hidden="false" outlineLevel="0" max="7" min="7" style="89" width="23.43"/>
    <col collapsed="false" customWidth="true" hidden="false" outlineLevel="0" max="8" min="8" style="90" width="20.55"/>
    <col collapsed="false" customWidth="true" hidden="true" outlineLevel="0" max="9" min="9" style="61" width="4.55"/>
    <col collapsed="false" customWidth="true" hidden="false" outlineLevel="0" max="10" min="10" style="61" width="12.43"/>
    <col collapsed="false" customWidth="false" hidden="false" outlineLevel="0" max="257" min="11" style="61" width="9.1"/>
  </cols>
  <sheetData>
    <row r="1" s="85" customFormat="true" ht="31.5" hidden="false" customHeight="true" outlineLevel="0" collapsed="false">
      <c r="A1" s="91" t="s">
        <v>0</v>
      </c>
      <c r="B1" s="92" t="s">
        <v>1</v>
      </c>
      <c r="C1" s="93" t="s">
        <v>2</v>
      </c>
      <c r="D1" s="92" t="s">
        <v>3</v>
      </c>
      <c r="E1" s="94" t="s">
        <v>4</v>
      </c>
      <c r="F1" s="95" t="s">
        <v>5</v>
      </c>
      <c r="G1" s="96" t="s">
        <v>6</v>
      </c>
      <c r="H1" s="92" t="s">
        <v>7</v>
      </c>
      <c r="I1" s="97"/>
    </row>
    <row r="2" customFormat="false" ht="13.2" hidden="false" customHeight="false" outlineLevel="0" collapsed="false">
      <c r="A2" s="98"/>
      <c r="B2" s="99"/>
      <c r="C2" s="30"/>
      <c r="D2" s="99"/>
      <c r="E2" s="19"/>
      <c r="F2" s="100"/>
      <c r="G2" s="39"/>
      <c r="H2" s="38"/>
      <c r="I2" s="101"/>
    </row>
    <row r="3" customFormat="false" ht="13.2" hidden="false" customHeight="false" outlineLevel="0" collapsed="false">
      <c r="A3" s="98"/>
      <c r="B3" s="99"/>
      <c r="C3" s="30"/>
      <c r="D3" s="99"/>
      <c r="E3" s="19"/>
      <c r="F3" s="100"/>
      <c r="G3" s="39"/>
      <c r="H3" s="38"/>
      <c r="I3" s="102"/>
    </row>
    <row r="4" customFormat="false" ht="13.2" hidden="false" customHeight="false" outlineLevel="0" collapsed="false">
      <c r="A4" s="98"/>
      <c r="B4" s="99"/>
      <c r="C4" s="30"/>
      <c r="D4" s="99"/>
      <c r="E4" s="19"/>
      <c r="F4" s="100"/>
      <c r="G4" s="39"/>
      <c r="H4" s="38"/>
      <c r="I4" s="102"/>
    </row>
    <row r="5" customFormat="false" ht="13.2" hidden="false" customHeight="false" outlineLevel="0" collapsed="false">
      <c r="A5" s="103"/>
      <c r="B5" s="38"/>
      <c r="C5" s="27" t="s">
        <v>8</v>
      </c>
      <c r="D5" s="104"/>
      <c r="E5" s="105"/>
      <c r="F5" s="100"/>
      <c r="G5" s="39"/>
      <c r="H5" s="38"/>
      <c r="I5" s="102"/>
      <c r="J5" s="106"/>
    </row>
    <row r="6" customFormat="false" ht="13.2" hidden="false" customHeight="false" outlineLevel="0" collapsed="false">
      <c r="A6" s="103"/>
      <c r="B6" s="38"/>
      <c r="C6" s="30" t="s">
        <v>9</v>
      </c>
      <c r="D6" s="99"/>
      <c r="F6" s="100"/>
      <c r="G6" s="39"/>
      <c r="H6" s="38"/>
      <c r="I6" s="102"/>
      <c r="J6" s="106"/>
    </row>
    <row r="7" customFormat="false" ht="13.2" hidden="false" customHeight="false" outlineLevel="0" collapsed="false">
      <c r="A7" s="103"/>
      <c r="B7" s="38"/>
      <c r="C7" s="31"/>
      <c r="D7" s="99"/>
      <c r="F7" s="100"/>
      <c r="G7" s="39"/>
      <c r="H7" s="38"/>
      <c r="I7" s="102"/>
      <c r="J7" s="106"/>
    </row>
    <row r="8" customFormat="false" ht="13.2" hidden="false" customHeight="false" outlineLevel="0" collapsed="false">
      <c r="A8" s="103"/>
      <c r="B8" s="38"/>
      <c r="C8" s="31"/>
      <c r="D8" s="99"/>
      <c r="F8" s="100"/>
      <c r="G8" s="39"/>
      <c r="H8" s="38"/>
      <c r="I8" s="102"/>
      <c r="J8" s="106"/>
    </row>
    <row r="9" customFormat="false" ht="13.2" hidden="false" customHeight="false" outlineLevel="0" collapsed="false">
      <c r="A9" s="103"/>
      <c r="B9" s="38"/>
      <c r="C9" s="31"/>
      <c r="D9" s="99"/>
      <c r="F9" s="100"/>
      <c r="G9" s="39"/>
      <c r="H9" s="38"/>
      <c r="I9" s="102"/>
      <c r="J9" s="106"/>
    </row>
    <row r="10" customFormat="false" ht="13.2" hidden="false" customHeight="false" outlineLevel="0" collapsed="false">
      <c r="A10" s="103"/>
      <c r="B10" s="38"/>
      <c r="C10" s="31"/>
      <c r="D10" s="99"/>
      <c r="F10" s="100"/>
      <c r="G10" s="39"/>
      <c r="H10" s="38"/>
      <c r="I10" s="102"/>
      <c r="J10" s="106"/>
    </row>
    <row r="11" customFormat="false" ht="13.2" hidden="false" customHeight="false" outlineLevel="0" collapsed="false">
      <c r="A11" s="103"/>
      <c r="B11" s="38"/>
      <c r="C11" s="27" t="s">
        <v>10</v>
      </c>
      <c r="D11" s="99"/>
      <c r="F11" s="100"/>
      <c r="G11" s="39"/>
      <c r="H11" s="38"/>
      <c r="I11" s="102"/>
      <c r="J11" s="106"/>
    </row>
    <row r="12" customFormat="false" ht="13.2" hidden="false" customHeight="false" outlineLevel="0" collapsed="false">
      <c r="A12" s="103"/>
      <c r="B12" s="38"/>
      <c r="C12" s="31" t="s">
        <v>11</v>
      </c>
      <c r="D12" s="99"/>
      <c r="F12" s="100"/>
      <c r="G12" s="39"/>
      <c r="H12" s="38"/>
      <c r="I12" s="102"/>
      <c r="J12" s="106"/>
    </row>
    <row r="13" customFormat="false" ht="13.2" hidden="false" customHeight="false" outlineLevel="0" collapsed="false">
      <c r="A13" s="103"/>
      <c r="B13" s="38"/>
      <c r="C13" s="31" t="s">
        <v>12</v>
      </c>
      <c r="D13" s="99"/>
      <c r="F13" s="100"/>
      <c r="G13" s="39"/>
      <c r="H13" s="38"/>
      <c r="I13" s="102"/>
      <c r="J13" s="106"/>
    </row>
    <row r="14" customFormat="false" ht="13.2" hidden="false" customHeight="false" outlineLevel="0" collapsed="false">
      <c r="A14" s="99"/>
      <c r="B14" s="99"/>
      <c r="C14" s="31"/>
      <c r="D14" s="99"/>
      <c r="F14" s="100"/>
      <c r="G14" s="39"/>
      <c r="H14" s="38"/>
      <c r="I14" s="102"/>
    </row>
    <row r="15" customFormat="false" ht="13.2" hidden="false" customHeight="false" outlineLevel="0" collapsed="false">
      <c r="A15" s="99"/>
      <c r="B15" s="99"/>
      <c r="D15" s="99"/>
      <c r="F15" s="100"/>
      <c r="G15" s="39"/>
      <c r="H15" s="38"/>
      <c r="I15" s="102"/>
    </row>
    <row r="16" customFormat="false" ht="13.2" hidden="false" customHeight="false" outlineLevel="0" collapsed="false">
      <c r="A16" s="99"/>
      <c r="B16" s="99"/>
      <c r="C16" s="36" t="s">
        <v>343</v>
      </c>
      <c r="D16" s="99"/>
      <c r="F16" s="100"/>
      <c r="G16" s="39"/>
      <c r="H16" s="38"/>
      <c r="I16" s="102"/>
    </row>
    <row r="17" customFormat="false" ht="13.2" hidden="false" customHeight="false" outlineLevel="0" collapsed="false">
      <c r="A17" s="99"/>
      <c r="B17" s="99"/>
      <c r="D17" s="99"/>
      <c r="F17" s="100"/>
      <c r="G17" s="39"/>
      <c r="H17" s="38"/>
      <c r="I17" s="102"/>
    </row>
    <row r="18" customFormat="false" ht="12.75" hidden="false" customHeight="true" outlineLevel="0" collapsed="false">
      <c r="A18" s="99"/>
      <c r="B18" s="99"/>
      <c r="C18" s="109"/>
      <c r="D18" s="99"/>
      <c r="F18" s="100"/>
      <c r="G18" s="39"/>
      <c r="H18" s="38"/>
      <c r="I18" s="102"/>
    </row>
    <row r="19" customFormat="false" ht="15.75" hidden="false" customHeight="true" outlineLevel="0" collapsed="false">
      <c r="A19" s="99"/>
      <c r="B19" s="99"/>
      <c r="C19" s="109" t="s">
        <v>14</v>
      </c>
      <c r="D19" s="99"/>
      <c r="F19" s="100"/>
      <c r="G19" s="39"/>
      <c r="H19" s="38"/>
      <c r="I19" s="102"/>
    </row>
    <row r="20" customFormat="false" ht="13.2" hidden="false" customHeight="false" outlineLevel="0" collapsed="false">
      <c r="A20" s="99"/>
      <c r="B20" s="99"/>
      <c r="C20" s="110"/>
      <c r="D20" s="99"/>
      <c r="F20" s="100"/>
      <c r="G20" s="39"/>
      <c r="H20" s="38"/>
      <c r="I20" s="102"/>
    </row>
    <row r="21" customFormat="false" ht="13.2" hidden="false" customHeight="false" outlineLevel="0" collapsed="false">
      <c r="A21" s="99"/>
      <c r="B21" s="99"/>
      <c r="C21" s="111"/>
      <c r="D21" s="99"/>
      <c r="F21" s="100"/>
      <c r="G21" s="39"/>
      <c r="H21" s="38"/>
      <c r="I21" s="102"/>
    </row>
    <row r="22" customFormat="false" ht="13.2" hidden="false" customHeight="false" outlineLevel="0" collapsed="false">
      <c r="A22" s="99"/>
      <c r="B22" s="99"/>
      <c r="C22" s="111"/>
      <c r="D22" s="99"/>
      <c r="F22" s="100"/>
      <c r="G22" s="39"/>
      <c r="H22" s="38"/>
      <c r="I22" s="102"/>
    </row>
    <row r="23" customFormat="false" ht="13.2" hidden="false" customHeight="false" outlineLevel="0" collapsed="false">
      <c r="A23" s="99"/>
      <c r="B23" s="99"/>
      <c r="C23" s="31"/>
      <c r="D23" s="99"/>
      <c r="F23" s="100"/>
      <c r="G23" s="39"/>
      <c r="H23" s="38"/>
      <c r="I23" s="102"/>
    </row>
    <row r="24" customFormat="false" ht="13.2" hidden="false" customHeight="false" outlineLevel="0" collapsed="false">
      <c r="A24" s="99"/>
      <c r="B24" s="99"/>
      <c r="C24" s="36" t="s">
        <v>15</v>
      </c>
      <c r="D24" s="99"/>
      <c r="F24" s="100"/>
      <c r="G24" s="39"/>
      <c r="H24" s="38"/>
      <c r="I24" s="102"/>
    </row>
    <row r="25" customFormat="false" ht="13.2" hidden="false" customHeight="false" outlineLevel="0" collapsed="false">
      <c r="A25" s="99"/>
      <c r="B25" s="99"/>
      <c r="C25" s="31" t="s">
        <v>16</v>
      </c>
      <c r="D25" s="99"/>
      <c r="F25" s="100"/>
      <c r="G25" s="39"/>
      <c r="H25" s="38"/>
      <c r="I25" s="102"/>
    </row>
    <row r="26" customFormat="false" ht="13.2" hidden="false" customHeight="false" outlineLevel="0" collapsed="false">
      <c r="A26" s="99"/>
      <c r="B26" s="99"/>
      <c r="C26" s="31" t="s">
        <v>17</v>
      </c>
      <c r="D26" s="99"/>
      <c r="F26" s="100"/>
      <c r="G26" s="39"/>
      <c r="H26" s="38"/>
      <c r="I26" s="102"/>
      <c r="K26" s="36"/>
    </row>
    <row r="27" customFormat="false" ht="13.2" hidden="false" customHeight="false" outlineLevel="0" collapsed="false">
      <c r="A27" s="99"/>
      <c r="B27" s="99"/>
      <c r="C27" s="31"/>
      <c r="D27" s="99"/>
      <c r="F27" s="100"/>
      <c r="G27" s="39"/>
      <c r="H27" s="38"/>
      <c r="I27" s="102"/>
    </row>
    <row r="28" customFormat="false" ht="13.2" hidden="false" customHeight="false" outlineLevel="0" collapsed="false">
      <c r="A28" s="99"/>
      <c r="B28" s="99"/>
      <c r="C28" s="31"/>
      <c r="D28" s="99"/>
      <c r="F28" s="100"/>
      <c r="G28" s="39"/>
      <c r="H28" s="38"/>
      <c r="I28" s="102"/>
    </row>
    <row r="29" customFormat="false" ht="13.2" hidden="false" customHeight="false" outlineLevel="0" collapsed="false">
      <c r="A29" s="99"/>
      <c r="B29" s="99"/>
      <c r="D29" s="99"/>
      <c r="F29" s="100"/>
      <c r="G29" s="39"/>
      <c r="H29" s="38"/>
      <c r="I29" s="102"/>
    </row>
    <row r="30" customFormat="false" ht="13.2" hidden="false" customHeight="false" outlineLevel="0" collapsed="false">
      <c r="A30" s="99"/>
      <c r="B30" s="99"/>
      <c r="C30" s="36" t="s">
        <v>18</v>
      </c>
      <c r="D30" s="99"/>
      <c r="F30" s="100"/>
      <c r="G30" s="39"/>
      <c r="H30" s="38"/>
      <c r="I30" s="102"/>
    </row>
    <row r="31" customFormat="false" ht="13.2" hidden="false" customHeight="false" outlineLevel="0" collapsed="false">
      <c r="A31" s="99"/>
      <c r="B31" s="99"/>
      <c r="C31" s="31" t="s">
        <v>19</v>
      </c>
      <c r="D31" s="99"/>
      <c r="F31" s="100"/>
      <c r="G31" s="39"/>
      <c r="H31" s="38"/>
      <c r="I31" s="102"/>
    </row>
    <row r="32" customFormat="false" ht="13.2" hidden="false" customHeight="false" outlineLevel="0" collapsed="false">
      <c r="A32" s="99"/>
      <c r="B32" s="99"/>
      <c r="C32" s="31"/>
      <c r="D32" s="99"/>
      <c r="F32" s="100"/>
      <c r="G32" s="39"/>
      <c r="H32" s="38"/>
      <c r="I32" s="102"/>
    </row>
    <row r="33" customFormat="false" ht="13.2" hidden="false" customHeight="false" outlineLevel="0" collapsed="false">
      <c r="A33" s="99"/>
      <c r="B33" s="99"/>
      <c r="C33" s="31"/>
      <c r="D33" s="99"/>
      <c r="F33" s="100"/>
      <c r="G33" s="39"/>
      <c r="H33" s="38"/>
      <c r="I33" s="102"/>
    </row>
    <row r="34" customFormat="false" ht="13.2" hidden="false" customHeight="false" outlineLevel="0" collapsed="false">
      <c r="A34" s="99"/>
      <c r="B34" s="99"/>
      <c r="C34" s="31"/>
      <c r="D34" s="99"/>
      <c r="F34" s="100"/>
      <c r="G34" s="39"/>
      <c r="H34" s="38"/>
      <c r="I34" s="102"/>
    </row>
    <row r="35" customFormat="false" ht="13.2" hidden="false" customHeight="false" outlineLevel="0" collapsed="false">
      <c r="A35" s="99"/>
      <c r="B35" s="99"/>
      <c r="C35" s="36" t="s">
        <v>20</v>
      </c>
      <c r="D35" s="99"/>
      <c r="F35" s="100"/>
      <c r="G35" s="39"/>
      <c r="H35" s="38"/>
      <c r="I35" s="102"/>
    </row>
    <row r="36" customFormat="false" ht="13.2" hidden="false" customHeight="false" outlineLevel="0" collapsed="false">
      <c r="A36" s="99"/>
      <c r="B36" s="99"/>
      <c r="C36" s="181"/>
      <c r="D36" s="99"/>
      <c r="F36" s="100"/>
      <c r="G36" s="39"/>
      <c r="H36" s="38"/>
      <c r="I36" s="102"/>
    </row>
    <row r="37" customFormat="false" ht="13.2" hidden="false" customHeight="false" outlineLevel="0" collapsed="false">
      <c r="A37" s="99"/>
      <c r="B37" s="99"/>
      <c r="D37" s="99"/>
      <c r="F37" s="100"/>
      <c r="G37" s="39"/>
      <c r="H37" s="38"/>
      <c r="I37" s="102"/>
    </row>
    <row r="38" customFormat="false" ht="13.2" hidden="false" customHeight="false" outlineLevel="0" collapsed="false">
      <c r="A38" s="99"/>
      <c r="B38" s="99"/>
      <c r="D38" s="99"/>
      <c r="F38" s="100"/>
      <c r="G38" s="39"/>
      <c r="H38" s="38"/>
      <c r="I38" s="102"/>
    </row>
    <row r="39" customFormat="false" ht="15" hidden="false" customHeight="true" outlineLevel="0" collapsed="false">
      <c r="A39" s="99"/>
      <c r="B39" s="99"/>
      <c r="C39" s="31" t="s">
        <v>47</v>
      </c>
      <c r="D39" s="99"/>
      <c r="F39" s="100"/>
      <c r="G39" s="39"/>
      <c r="H39" s="38"/>
      <c r="I39" s="102"/>
    </row>
    <row r="40" customFormat="false" ht="13.2" hidden="false" customHeight="false" outlineLevel="0" collapsed="false">
      <c r="A40" s="99"/>
      <c r="B40" s="99"/>
      <c r="C40" s="112"/>
      <c r="D40" s="99"/>
      <c r="F40" s="100"/>
      <c r="G40" s="39"/>
      <c r="H40" s="38"/>
      <c r="I40" s="102"/>
    </row>
    <row r="41" customFormat="false" ht="13.2" hidden="false" customHeight="false" outlineLevel="0" collapsed="false">
      <c r="A41" s="99"/>
      <c r="B41" s="99"/>
      <c r="C41" s="113"/>
      <c r="D41" s="99"/>
      <c r="F41" s="100"/>
      <c r="G41" s="39"/>
      <c r="H41" s="38"/>
      <c r="I41" s="102"/>
    </row>
    <row r="42" customFormat="false" ht="13.2" hidden="false" customHeight="false" outlineLevel="0" collapsed="false">
      <c r="A42" s="98"/>
      <c r="B42" s="99"/>
      <c r="C42" s="113"/>
      <c r="D42" s="99"/>
      <c r="F42" s="100"/>
      <c r="G42" s="39"/>
      <c r="H42" s="38"/>
      <c r="I42" s="102"/>
    </row>
    <row r="43" customFormat="false" ht="13.2" hidden="false" customHeight="false" outlineLevel="0" collapsed="false">
      <c r="A43" s="99" t="s">
        <v>22</v>
      </c>
      <c r="B43" s="99"/>
      <c r="C43" s="27" t="s">
        <v>48</v>
      </c>
      <c r="D43" s="99"/>
      <c r="F43" s="100"/>
      <c r="G43" s="39" t="e">
        <f aca="false">G88</f>
        <v>#VALUE!</v>
      </c>
      <c r="H43" s="38"/>
      <c r="I43" s="102"/>
    </row>
    <row r="44" customFormat="false" ht="13.2" hidden="false" customHeight="false" outlineLevel="0" collapsed="false">
      <c r="A44" s="99"/>
      <c r="B44" s="99"/>
      <c r="D44" s="99"/>
      <c r="F44" s="100"/>
      <c r="G44" s="39"/>
      <c r="H44" s="38"/>
      <c r="I44" s="102"/>
    </row>
    <row r="45" customFormat="false" ht="13.2" hidden="false" customHeight="false" outlineLevel="0" collapsed="false">
      <c r="A45" s="99" t="s">
        <v>25</v>
      </c>
      <c r="B45" s="99"/>
      <c r="C45" s="36" t="s">
        <v>49</v>
      </c>
      <c r="D45" s="99"/>
      <c r="F45" s="100"/>
      <c r="G45" s="39" t="e">
        <f aca="false">G173</f>
        <v>#VALUE!</v>
      </c>
      <c r="H45" s="38"/>
      <c r="I45" s="102"/>
    </row>
    <row r="46" customFormat="false" ht="13.2" hidden="false" customHeight="false" outlineLevel="0" collapsed="false">
      <c r="A46" s="99"/>
      <c r="B46" s="99"/>
      <c r="D46" s="99"/>
      <c r="F46" s="100"/>
      <c r="G46" s="39"/>
      <c r="H46" s="38"/>
      <c r="I46" s="102"/>
    </row>
    <row r="47" customFormat="false" ht="13.2" hidden="false" customHeight="false" outlineLevel="0" collapsed="false">
      <c r="A47" s="99" t="s">
        <v>28</v>
      </c>
      <c r="B47" s="99"/>
      <c r="C47" s="36" t="s">
        <v>50</v>
      </c>
      <c r="D47" s="99"/>
      <c r="F47" s="100"/>
      <c r="G47" s="39" t="n">
        <v>0</v>
      </c>
      <c r="H47" s="38"/>
      <c r="I47" s="102"/>
    </row>
    <row r="48" customFormat="false" ht="13.2" hidden="false" customHeight="false" outlineLevel="0" collapsed="false">
      <c r="A48" s="99"/>
      <c r="B48" s="99"/>
      <c r="D48" s="99"/>
      <c r="F48" s="100"/>
      <c r="G48" s="39"/>
      <c r="H48" s="38"/>
      <c r="I48" s="102"/>
    </row>
    <row r="49" customFormat="false" ht="13.2" hidden="false" customHeight="false" outlineLevel="0" collapsed="false">
      <c r="A49" s="99" t="s">
        <v>31</v>
      </c>
      <c r="B49" s="99"/>
      <c r="C49" s="36" t="s">
        <v>51</v>
      </c>
      <c r="D49" s="99"/>
      <c r="F49" s="100"/>
      <c r="G49" s="39" t="e">
        <f aca="false">G219</f>
        <v>#VALUE!</v>
      </c>
      <c r="H49" s="38"/>
      <c r="I49" s="102"/>
    </row>
    <row r="50" customFormat="false" ht="13.2" hidden="false" customHeight="false" outlineLevel="0" collapsed="false">
      <c r="A50" s="99"/>
      <c r="B50" s="99"/>
      <c r="D50" s="99"/>
      <c r="F50" s="100"/>
      <c r="G50" s="39"/>
      <c r="H50" s="38"/>
      <c r="I50" s="102"/>
    </row>
    <row r="51" s="121" customFormat="true" ht="13.2" hidden="false" customHeight="false" outlineLevel="0" collapsed="false">
      <c r="A51" s="114"/>
      <c r="B51" s="114"/>
      <c r="C51" s="115"/>
      <c r="D51" s="114"/>
      <c r="E51" s="116"/>
      <c r="F51" s="117"/>
      <c r="G51" s="118"/>
      <c r="H51" s="119"/>
      <c r="I51" s="120"/>
    </row>
    <row r="52" customFormat="false" ht="13.2" hidden="false" customHeight="false" outlineLevel="0" collapsed="false">
      <c r="A52" s="99"/>
      <c r="B52" s="99"/>
      <c r="C52" s="36" t="s">
        <v>6</v>
      </c>
      <c r="D52" s="99"/>
      <c r="F52" s="100"/>
      <c r="G52" s="122" t="e">
        <f aca="false">SUM(G43:G51)</f>
        <v>#VALUE!</v>
      </c>
      <c r="H52" s="38"/>
      <c r="I52" s="102"/>
    </row>
    <row r="53" customFormat="false" ht="13.2" hidden="false" customHeight="false" outlineLevel="0" collapsed="false">
      <c r="A53" s="99"/>
      <c r="B53" s="99"/>
      <c r="D53" s="99"/>
      <c r="F53" s="100"/>
      <c r="G53" s="39"/>
      <c r="H53" s="38"/>
      <c r="I53" s="102"/>
    </row>
    <row r="54" customFormat="false" ht="26.4" hidden="false" customHeight="false" outlineLevel="0" collapsed="false">
      <c r="A54" s="99" t="s">
        <v>35</v>
      </c>
      <c r="B54" s="99"/>
      <c r="C54" s="62" t="s">
        <v>32</v>
      </c>
      <c r="D54" s="99" t="s">
        <v>33</v>
      </c>
      <c r="E54" s="63" t="s">
        <v>34</v>
      </c>
      <c r="F54" s="100"/>
      <c r="G54" s="39" t="e">
        <f aca="false">G52*E54%</f>
        <v>#VALUE!</v>
      </c>
      <c r="H54" s="38"/>
      <c r="I54" s="102"/>
    </row>
    <row r="55" customFormat="false" ht="13.2" hidden="false" customHeight="false" outlineLevel="0" collapsed="false">
      <c r="A55" s="99"/>
      <c r="B55" s="99"/>
      <c r="C55" s="3"/>
      <c r="D55" s="99"/>
      <c r="F55" s="100"/>
      <c r="G55" s="39"/>
      <c r="H55" s="38"/>
      <c r="I55" s="102"/>
    </row>
    <row r="56" customFormat="false" ht="13.2" hidden="false" customHeight="false" outlineLevel="0" collapsed="false">
      <c r="A56" s="99" t="s">
        <v>37</v>
      </c>
      <c r="B56" s="99"/>
      <c r="C56" s="62" t="s">
        <v>36</v>
      </c>
      <c r="D56" s="99" t="s">
        <v>33</v>
      </c>
      <c r="E56" s="63" t="s">
        <v>34</v>
      </c>
      <c r="F56" s="100"/>
      <c r="G56" s="39" t="e">
        <f aca="false">G52*E56%</f>
        <v>#VALUE!</v>
      </c>
      <c r="H56" s="38"/>
      <c r="I56" s="102"/>
    </row>
    <row r="57" customFormat="false" ht="13.2" hidden="false" customHeight="false" outlineLevel="0" collapsed="false">
      <c r="A57" s="99"/>
      <c r="B57" s="99"/>
      <c r="C57" s="3"/>
      <c r="D57" s="99"/>
      <c r="F57" s="100"/>
      <c r="G57" s="39"/>
      <c r="H57" s="38"/>
      <c r="I57" s="102"/>
    </row>
    <row r="58" customFormat="false" ht="26.4" hidden="false" customHeight="false" outlineLevel="0" collapsed="false">
      <c r="A58" s="99" t="s">
        <v>39</v>
      </c>
      <c r="B58" s="99"/>
      <c r="C58" s="62" t="s">
        <v>38</v>
      </c>
      <c r="D58" s="99" t="s">
        <v>33</v>
      </c>
      <c r="E58" s="63" t="s">
        <v>34</v>
      </c>
      <c r="F58" s="100"/>
      <c r="G58" s="39" t="e">
        <f aca="false">G52*E58%</f>
        <v>#VALUE!</v>
      </c>
      <c r="H58" s="38"/>
      <c r="I58" s="102"/>
    </row>
    <row r="59" customFormat="false" ht="13.2" hidden="false" customHeight="false" outlineLevel="0" collapsed="false">
      <c r="A59" s="99"/>
      <c r="B59" s="99"/>
      <c r="C59" s="62"/>
      <c r="D59" s="99"/>
      <c r="F59" s="100"/>
      <c r="G59" s="39"/>
      <c r="H59" s="38"/>
      <c r="I59" s="102"/>
    </row>
    <row r="60" customFormat="false" ht="26.4" hidden="false" customHeight="false" outlineLevel="0" collapsed="false">
      <c r="A60" s="99" t="s">
        <v>42</v>
      </c>
      <c r="B60" s="99"/>
      <c r="C60" s="62" t="s">
        <v>40</v>
      </c>
      <c r="D60" s="99" t="s">
        <v>33</v>
      </c>
      <c r="E60" s="63" t="s">
        <v>34</v>
      </c>
      <c r="F60" s="100"/>
      <c r="G60" s="39" t="e">
        <f aca="false">G52*E60%</f>
        <v>#VALUE!</v>
      </c>
      <c r="H60" s="38"/>
      <c r="I60" s="102"/>
    </row>
    <row r="61" customFormat="false" ht="13.2" hidden="false" customHeight="false" outlineLevel="0" collapsed="false">
      <c r="A61" s="99"/>
      <c r="B61" s="99"/>
      <c r="D61" s="99"/>
      <c r="F61" s="100"/>
      <c r="G61" s="39"/>
      <c r="H61" s="38"/>
      <c r="I61" s="102"/>
    </row>
    <row r="62" s="121" customFormat="true" ht="13.2" hidden="false" customHeight="false" outlineLevel="0" collapsed="false">
      <c r="A62" s="114"/>
      <c r="B62" s="114"/>
      <c r="C62" s="115"/>
      <c r="D62" s="114"/>
      <c r="E62" s="116"/>
      <c r="F62" s="117"/>
      <c r="G62" s="118"/>
      <c r="H62" s="119"/>
      <c r="I62" s="120"/>
    </row>
    <row r="63" customFormat="false" ht="13.2" hidden="false" customHeight="false" outlineLevel="0" collapsed="false">
      <c r="A63" s="99"/>
      <c r="B63" s="99"/>
      <c r="C63" s="36" t="s">
        <v>6</v>
      </c>
      <c r="D63" s="99"/>
      <c r="F63" s="100"/>
      <c r="G63" s="122" t="e">
        <f aca="false">SUM(G52:G62)</f>
        <v>#VALUE!</v>
      </c>
      <c r="H63" s="38"/>
      <c r="I63" s="102"/>
    </row>
    <row r="64" customFormat="false" ht="13.2" hidden="false" customHeight="false" outlineLevel="0" collapsed="false">
      <c r="A64" s="99"/>
      <c r="B64" s="99"/>
      <c r="D64" s="99"/>
      <c r="F64" s="100"/>
      <c r="G64" s="39"/>
      <c r="H64" s="38"/>
      <c r="I64" s="102"/>
    </row>
    <row r="65" customFormat="false" ht="13.2" hidden="false" customHeight="false" outlineLevel="0" collapsed="false">
      <c r="A65" s="99" t="s">
        <v>52</v>
      </c>
      <c r="B65" s="99"/>
      <c r="C65" s="36" t="s">
        <v>53</v>
      </c>
      <c r="D65" s="99" t="s">
        <v>33</v>
      </c>
      <c r="E65" s="87" t="s">
        <v>44</v>
      </c>
      <c r="F65" s="100"/>
      <c r="G65" s="39" t="e">
        <f aca="false">G63*E65%</f>
        <v>#VALUE!</v>
      </c>
      <c r="H65" s="38"/>
      <c r="I65" s="102"/>
    </row>
    <row r="66" customFormat="false" ht="13.8" hidden="false" customHeight="false" outlineLevel="0" collapsed="false">
      <c r="A66" s="99"/>
      <c r="B66" s="99"/>
      <c r="D66" s="99"/>
      <c r="F66" s="100"/>
      <c r="G66" s="39"/>
      <c r="H66" s="38"/>
      <c r="I66" s="102"/>
    </row>
    <row r="67" s="130" customFormat="true" ht="13.8" hidden="false" customHeight="false" outlineLevel="0" collapsed="false">
      <c r="A67" s="123"/>
      <c r="B67" s="123"/>
      <c r="C67" s="124"/>
      <c r="D67" s="123"/>
      <c r="E67" s="125"/>
      <c r="F67" s="126"/>
      <c r="G67" s="127"/>
      <c r="H67" s="128"/>
      <c r="I67" s="129"/>
    </row>
    <row r="68" customFormat="false" ht="14.4" hidden="false" customHeight="false" outlineLevel="0" collapsed="false">
      <c r="A68" s="99"/>
      <c r="C68" s="36" t="s">
        <v>54</v>
      </c>
      <c r="D68" s="99"/>
      <c r="F68" s="131"/>
      <c r="G68" s="132" t="e">
        <f aca="false">SUM(G63:G67)</f>
        <v>#VALUE!</v>
      </c>
      <c r="I68" s="102"/>
    </row>
    <row r="69" customFormat="false" ht="13.8" hidden="false" customHeight="false" outlineLevel="0" collapsed="false">
      <c r="A69" s="99"/>
      <c r="D69" s="99"/>
      <c r="F69" s="131"/>
      <c r="G69" s="133"/>
      <c r="I69" s="102"/>
    </row>
    <row r="70" customFormat="false" ht="13.2" hidden="false" customHeight="false" outlineLevel="0" collapsed="false">
      <c r="A70" s="99"/>
      <c r="D70" s="99"/>
      <c r="F70" s="131"/>
      <c r="G70" s="134"/>
      <c r="I70" s="102"/>
    </row>
    <row r="71" customFormat="false" ht="13.2" hidden="false" customHeight="false" outlineLevel="0" collapsed="false">
      <c r="A71" s="99"/>
      <c r="D71" s="99"/>
      <c r="F71" s="131"/>
      <c r="G71" s="134"/>
      <c r="I71" s="102"/>
    </row>
    <row r="72" customFormat="false" ht="13.2" hidden="false" customHeight="false" outlineLevel="0" collapsed="false">
      <c r="A72" s="99"/>
      <c r="D72" s="99"/>
      <c r="F72" s="131"/>
      <c r="G72" s="134"/>
      <c r="I72" s="102"/>
    </row>
    <row r="73" customFormat="false" ht="13.2" hidden="false" customHeight="false" outlineLevel="0" collapsed="false">
      <c r="A73" s="99"/>
      <c r="D73" s="99"/>
      <c r="F73" s="131"/>
      <c r="G73" s="134"/>
      <c r="I73" s="102"/>
    </row>
    <row r="74" customFormat="false" ht="13.2" hidden="false" customHeight="false" outlineLevel="0" collapsed="false">
      <c r="A74" s="99"/>
      <c r="D74" s="99"/>
      <c r="F74" s="131"/>
      <c r="G74" s="134"/>
      <c r="I74" s="102"/>
    </row>
    <row r="75" customFormat="false" ht="13.2" hidden="false" customHeight="false" outlineLevel="0" collapsed="false">
      <c r="A75" s="99"/>
      <c r="D75" s="99"/>
      <c r="F75" s="131"/>
      <c r="G75" s="134"/>
      <c r="I75" s="102"/>
    </row>
    <row r="76" customFormat="false" ht="13.2" hidden="false" customHeight="false" outlineLevel="0" collapsed="false">
      <c r="A76" s="99"/>
      <c r="D76" s="99"/>
      <c r="F76" s="131"/>
      <c r="G76" s="134"/>
      <c r="I76" s="102"/>
    </row>
    <row r="77" customFormat="false" ht="13.2" hidden="false" customHeight="false" outlineLevel="0" collapsed="false">
      <c r="A77" s="99"/>
      <c r="D77" s="99"/>
      <c r="F77" s="131"/>
      <c r="G77" s="134"/>
      <c r="I77" s="102"/>
    </row>
    <row r="78" customFormat="false" ht="13.8" hidden="false" customHeight="false" outlineLevel="0" collapsed="false">
      <c r="A78" s="98" t="s">
        <v>22</v>
      </c>
      <c r="B78" s="99"/>
      <c r="C78" s="31" t="s">
        <v>48</v>
      </c>
      <c r="D78" s="99"/>
      <c r="F78" s="100"/>
      <c r="G78" s="39"/>
      <c r="H78" s="38"/>
      <c r="I78" s="102"/>
    </row>
    <row r="79" customFormat="false" ht="13.2" hidden="false" customHeight="false" outlineLevel="0" collapsed="false">
      <c r="A79" s="123"/>
      <c r="B79" s="123"/>
      <c r="C79" s="135"/>
      <c r="D79" s="99"/>
      <c r="F79" s="100"/>
      <c r="G79" s="39"/>
      <c r="H79" s="38"/>
      <c r="I79" s="102"/>
    </row>
    <row r="80" customFormat="false" ht="13.2" hidden="false" customHeight="false" outlineLevel="0" collapsed="false">
      <c r="A80" s="99" t="s">
        <v>22</v>
      </c>
      <c r="B80" s="99"/>
      <c r="C80" s="36" t="s">
        <v>55</v>
      </c>
      <c r="D80" s="99"/>
      <c r="F80" s="100"/>
      <c r="G80" s="39" t="e">
        <f aca="false">G110</f>
        <v>#VALUE!</v>
      </c>
      <c r="H80" s="38"/>
      <c r="I80" s="102"/>
    </row>
    <row r="81" customFormat="false" ht="13.2" hidden="false" customHeight="false" outlineLevel="0" collapsed="false">
      <c r="A81" s="99" t="s">
        <v>25</v>
      </c>
      <c r="B81" s="99"/>
      <c r="C81" s="136" t="s">
        <v>56</v>
      </c>
      <c r="D81" s="99"/>
      <c r="F81" s="100"/>
      <c r="G81" s="39" t="e">
        <f aca="false">G119</f>
        <v>#VALUE!</v>
      </c>
      <c r="H81" s="38"/>
      <c r="I81" s="102"/>
    </row>
    <row r="82" customFormat="false" ht="13.2" hidden="false" customHeight="false" outlineLevel="0" collapsed="false">
      <c r="A82" s="99" t="s">
        <v>28</v>
      </c>
      <c r="B82" s="99"/>
      <c r="C82" s="136" t="s">
        <v>57</v>
      </c>
      <c r="D82" s="99"/>
      <c r="F82" s="100"/>
      <c r="G82" s="39" t="e">
        <f aca="false">G127</f>
        <v>#VALUE!</v>
      </c>
      <c r="H82" s="38"/>
      <c r="I82" s="102"/>
    </row>
    <row r="83" customFormat="false" ht="13.2" hidden="false" customHeight="false" outlineLevel="0" collapsed="false">
      <c r="A83" s="99" t="s">
        <v>31</v>
      </c>
      <c r="B83" s="99"/>
      <c r="C83" s="36" t="s">
        <v>58</v>
      </c>
      <c r="D83" s="99"/>
      <c r="F83" s="100"/>
      <c r="G83" s="39" t="e">
        <f aca="false">G136</f>
        <v>#VALUE!</v>
      </c>
      <c r="H83" s="38"/>
      <c r="I83" s="102"/>
    </row>
    <row r="84" customFormat="false" ht="13.2" hidden="false" customHeight="false" outlineLevel="0" collapsed="false">
      <c r="A84" s="99" t="s">
        <v>35</v>
      </c>
      <c r="B84" s="99"/>
      <c r="C84" s="27" t="s">
        <v>59</v>
      </c>
      <c r="D84" s="99"/>
      <c r="F84" s="100"/>
      <c r="G84" s="39" t="e">
        <f aca="false">G151</f>
        <v>#VALUE!</v>
      </c>
      <c r="H84" s="38"/>
      <c r="I84" s="102"/>
    </row>
    <row r="85" customFormat="false" ht="13.2" hidden="false" customHeight="false" outlineLevel="0" collapsed="false">
      <c r="A85" s="99" t="s">
        <v>37</v>
      </c>
      <c r="B85" s="99"/>
      <c r="C85" s="36" t="s">
        <v>60</v>
      </c>
      <c r="D85" s="99"/>
      <c r="F85" s="100"/>
      <c r="G85" s="39" t="e">
        <f aca="false">G161</f>
        <v>#VALUE!</v>
      </c>
      <c r="H85" s="38"/>
      <c r="I85" s="102"/>
    </row>
    <row r="86" customFormat="false" ht="13.2" hidden="false" customHeight="false" outlineLevel="0" collapsed="false">
      <c r="A86" s="99" t="s">
        <v>39</v>
      </c>
      <c r="B86" s="99"/>
      <c r="C86" s="36" t="s">
        <v>61</v>
      </c>
      <c r="D86" s="99"/>
      <c r="F86" s="100"/>
      <c r="G86" s="39" t="e">
        <f aca="false">G165</f>
        <v>#VALUE!</v>
      </c>
      <c r="H86" s="38"/>
      <c r="I86" s="102"/>
    </row>
    <row r="87" customFormat="false" ht="13.2" hidden="false" customHeight="false" outlineLevel="0" collapsed="false">
      <c r="A87" s="114"/>
      <c r="B87" s="114"/>
      <c r="C87" s="115"/>
      <c r="D87" s="114"/>
      <c r="E87" s="116"/>
      <c r="F87" s="117"/>
      <c r="G87" s="118"/>
      <c r="H87" s="119"/>
      <c r="I87" s="102"/>
    </row>
    <row r="88" customFormat="false" ht="13.2" hidden="false" customHeight="false" outlineLevel="0" collapsed="false">
      <c r="A88" s="99"/>
      <c r="B88" s="99"/>
      <c r="C88" s="36" t="s">
        <v>62</v>
      </c>
      <c r="D88" s="99"/>
      <c r="F88" s="100"/>
      <c r="G88" s="122" t="e">
        <f aca="false">SUM(G80:G87)</f>
        <v>#VALUE!</v>
      </c>
      <c r="H88" s="38"/>
      <c r="I88" s="102"/>
    </row>
    <row r="89" customFormat="false" ht="13.2" hidden="false" customHeight="false" outlineLevel="0" collapsed="false">
      <c r="A89" s="99"/>
      <c r="B89" s="99"/>
      <c r="D89" s="99"/>
      <c r="F89" s="100"/>
      <c r="G89" s="122"/>
      <c r="H89" s="38"/>
      <c r="I89" s="102"/>
    </row>
    <row r="90" customFormat="false" ht="13.2" hidden="false" customHeight="false" outlineLevel="0" collapsed="false">
      <c r="A90" s="99"/>
      <c r="B90" s="99"/>
      <c r="D90" s="99"/>
      <c r="F90" s="100"/>
      <c r="G90" s="122"/>
      <c r="H90" s="38"/>
      <c r="I90" s="102"/>
    </row>
    <row r="91" customFormat="false" ht="13.2" hidden="false" customHeight="false" outlineLevel="0" collapsed="false">
      <c r="A91" s="99"/>
      <c r="B91" s="99"/>
      <c r="D91" s="99"/>
      <c r="F91" s="100"/>
      <c r="G91" s="122"/>
      <c r="H91" s="38"/>
      <c r="I91" s="102"/>
    </row>
    <row r="92" customFormat="false" ht="13.2" hidden="false" customHeight="false" outlineLevel="0" collapsed="false">
      <c r="A92" s="99"/>
      <c r="B92" s="99"/>
      <c r="D92" s="99"/>
      <c r="F92" s="100"/>
      <c r="G92" s="122"/>
      <c r="H92" s="38"/>
      <c r="I92" s="102"/>
    </row>
    <row r="93" customFormat="false" ht="13.2" hidden="false" customHeight="false" outlineLevel="0" collapsed="false">
      <c r="A93" s="99"/>
      <c r="B93" s="99"/>
      <c r="D93" s="99"/>
      <c r="F93" s="100"/>
      <c r="G93" s="122"/>
      <c r="H93" s="38"/>
      <c r="I93" s="102"/>
    </row>
    <row r="94" customFormat="false" ht="13.2" hidden="false" customHeight="false" outlineLevel="0" collapsed="false">
      <c r="A94" s="99"/>
      <c r="B94" s="99"/>
      <c r="D94" s="99"/>
      <c r="F94" s="100"/>
      <c r="G94" s="122"/>
      <c r="H94" s="38"/>
      <c r="I94" s="102"/>
    </row>
    <row r="95" customFormat="false" ht="13.2" hidden="false" customHeight="false" outlineLevel="0" collapsed="false">
      <c r="A95" s="99"/>
      <c r="B95" s="99"/>
      <c r="D95" s="99"/>
      <c r="F95" s="100"/>
      <c r="G95" s="122"/>
      <c r="H95" s="38"/>
      <c r="I95" s="102"/>
    </row>
    <row r="96" customFormat="false" ht="13.2" hidden="false" customHeight="false" outlineLevel="0" collapsed="false">
      <c r="A96" s="99"/>
      <c r="B96" s="99"/>
      <c r="C96" s="48"/>
      <c r="D96" s="99"/>
      <c r="F96" s="100"/>
      <c r="G96" s="122"/>
      <c r="H96" s="38"/>
      <c r="I96" s="102"/>
    </row>
    <row r="97" customFormat="false" ht="13.2" hidden="false" customHeight="false" outlineLevel="0" collapsed="false">
      <c r="A97" s="99" t="s">
        <v>22</v>
      </c>
      <c r="B97" s="99"/>
      <c r="C97" s="48" t="s">
        <v>55</v>
      </c>
      <c r="D97" s="99"/>
      <c r="F97" s="100"/>
      <c r="G97" s="39"/>
      <c r="H97" s="38"/>
      <c r="I97" s="102"/>
    </row>
    <row r="98" customFormat="false" ht="13.2" hidden="false" customHeight="false" outlineLevel="0" collapsed="false">
      <c r="A98" s="114"/>
      <c r="B98" s="114"/>
      <c r="C98" s="139"/>
      <c r="D98" s="99"/>
      <c r="F98" s="100"/>
      <c r="G98" s="39"/>
      <c r="H98" s="38"/>
      <c r="I98" s="102"/>
    </row>
    <row r="99" customFormat="false" ht="52.8" hidden="false" customHeight="false" outlineLevel="0" collapsed="false">
      <c r="A99" s="99" t="s">
        <v>22</v>
      </c>
      <c r="B99" s="99" t="s">
        <v>344</v>
      </c>
      <c r="C99" s="36" t="s">
        <v>345</v>
      </c>
      <c r="D99" s="99" t="s">
        <v>65</v>
      </c>
      <c r="E99" s="87" t="s">
        <v>346</v>
      </c>
      <c r="F99" s="140"/>
      <c r="G99" s="39" t="e">
        <f aca="false">E99*F99</f>
        <v>#VALUE!</v>
      </c>
      <c r="H99" s="38"/>
      <c r="I99" s="102"/>
    </row>
    <row r="100" customFormat="false" ht="26.4" hidden="false" customHeight="false" outlineLevel="0" collapsed="false">
      <c r="A100" s="99" t="s">
        <v>25</v>
      </c>
      <c r="B100" s="99" t="s">
        <v>67</v>
      </c>
      <c r="C100" s="36" t="s">
        <v>347</v>
      </c>
      <c r="D100" s="99" t="s">
        <v>69</v>
      </c>
      <c r="E100" s="87" t="s">
        <v>348</v>
      </c>
      <c r="F100" s="140"/>
      <c r="G100" s="39" t="e">
        <f aca="false">E100*F100</f>
        <v>#VALUE!</v>
      </c>
      <c r="H100" s="38"/>
      <c r="I100" s="102"/>
    </row>
    <row r="101" s="154" customFormat="true" ht="52.8" hidden="false" customHeight="false" outlineLevel="0" collapsed="false">
      <c r="A101" s="99" t="s">
        <v>28</v>
      </c>
      <c r="B101" s="99" t="s">
        <v>263</v>
      </c>
      <c r="C101" s="136" t="s">
        <v>349</v>
      </c>
      <c r="D101" s="99" t="s">
        <v>65</v>
      </c>
      <c r="E101" s="144" t="s">
        <v>350</v>
      </c>
      <c r="F101" s="141"/>
      <c r="G101" s="145" t="e">
        <f aca="false">E101*F101</f>
        <v>#VALUE!</v>
      </c>
      <c r="H101" s="38"/>
    </row>
    <row r="102" customFormat="false" ht="13.2" hidden="false" customHeight="false" outlineLevel="0" collapsed="false">
      <c r="A102" s="99" t="s">
        <v>31</v>
      </c>
      <c r="B102" s="99" t="s">
        <v>266</v>
      </c>
      <c r="C102" s="36" t="s">
        <v>75</v>
      </c>
      <c r="D102" s="99" t="s">
        <v>65</v>
      </c>
      <c r="E102" s="87" t="s">
        <v>350</v>
      </c>
      <c r="F102" s="141"/>
      <c r="G102" s="145" t="e">
        <f aca="false">E102*F102</f>
        <v>#VALUE!</v>
      </c>
      <c r="H102" s="38"/>
      <c r="I102" s="102"/>
    </row>
    <row r="103" customFormat="false" ht="39.6" hidden="false" customHeight="false" outlineLevel="0" collapsed="false">
      <c r="A103" s="99" t="s">
        <v>35</v>
      </c>
      <c r="B103" s="99" t="s">
        <v>80</v>
      </c>
      <c r="C103" s="36" t="s">
        <v>351</v>
      </c>
      <c r="D103" s="99" t="s">
        <v>65</v>
      </c>
      <c r="E103" s="87" t="s">
        <v>352</v>
      </c>
      <c r="F103" s="141"/>
      <c r="G103" s="39" t="e">
        <f aca="false">E103*F103</f>
        <v>#VALUE!</v>
      </c>
      <c r="H103" s="38"/>
      <c r="I103" s="102"/>
    </row>
    <row r="104" customFormat="false" ht="26.4" hidden="false" customHeight="false" outlineLevel="0" collapsed="false">
      <c r="A104" s="99" t="s">
        <v>37</v>
      </c>
      <c r="B104" s="99" t="s">
        <v>83</v>
      </c>
      <c r="C104" s="36" t="s">
        <v>353</v>
      </c>
      <c r="D104" s="99" t="s">
        <v>65</v>
      </c>
      <c r="E104" s="87" t="s">
        <v>354</v>
      </c>
      <c r="F104" s="141"/>
      <c r="G104" s="39" t="e">
        <f aca="false">E104*F104</f>
        <v>#VALUE!</v>
      </c>
      <c r="H104" s="38"/>
      <c r="I104" s="102"/>
    </row>
    <row r="105" customFormat="false" ht="26.4" hidden="false" customHeight="false" outlineLevel="0" collapsed="false">
      <c r="A105" s="99" t="s">
        <v>39</v>
      </c>
      <c r="B105" s="99" t="s">
        <v>86</v>
      </c>
      <c r="C105" s="36" t="s">
        <v>274</v>
      </c>
      <c r="D105" s="99" t="s">
        <v>65</v>
      </c>
      <c r="E105" s="87" t="s">
        <v>352</v>
      </c>
      <c r="F105" s="141"/>
      <c r="G105" s="39" t="e">
        <f aca="false">E105*F105</f>
        <v>#VALUE!</v>
      </c>
      <c r="H105" s="38"/>
      <c r="I105" s="102"/>
    </row>
    <row r="106" customFormat="false" ht="13.2" hidden="false" customHeight="false" outlineLevel="0" collapsed="false">
      <c r="A106" s="99" t="s">
        <v>42</v>
      </c>
      <c r="B106" s="99" t="s">
        <v>89</v>
      </c>
      <c r="C106" s="36" t="s">
        <v>355</v>
      </c>
      <c r="D106" s="99" t="s">
        <v>91</v>
      </c>
      <c r="E106" s="87" t="s">
        <v>356</v>
      </c>
      <c r="F106" s="141"/>
      <c r="G106" s="39" t="e">
        <f aca="false">E106*F106</f>
        <v>#VALUE!</v>
      </c>
      <c r="H106" s="38"/>
      <c r="I106" s="102"/>
    </row>
    <row r="107" customFormat="false" ht="26.4" hidden="false" customHeight="false" outlineLevel="0" collapsed="false">
      <c r="A107" s="99" t="s">
        <v>52</v>
      </c>
      <c r="B107" s="99" t="s">
        <v>94</v>
      </c>
      <c r="C107" s="27" t="s">
        <v>95</v>
      </c>
      <c r="D107" s="99" t="s">
        <v>96</v>
      </c>
      <c r="E107" s="105" t="s">
        <v>97</v>
      </c>
      <c r="F107" s="140"/>
      <c r="G107" s="39" t="e">
        <f aca="false">E107*F107</f>
        <v>#VALUE!</v>
      </c>
      <c r="H107" s="38"/>
      <c r="I107" s="102"/>
    </row>
    <row r="108" customFormat="false" ht="26.4" hidden="false" customHeight="false" outlineLevel="0" collapsed="false">
      <c r="A108" s="99" t="s">
        <v>88</v>
      </c>
      <c r="B108" s="99" t="s">
        <v>94</v>
      </c>
      <c r="C108" s="27" t="s">
        <v>99</v>
      </c>
      <c r="D108" s="99" t="s">
        <v>96</v>
      </c>
      <c r="E108" s="105" t="s">
        <v>97</v>
      </c>
      <c r="F108" s="140"/>
      <c r="G108" s="39" t="e">
        <f aca="false">E108*F108</f>
        <v>#VALUE!</v>
      </c>
      <c r="H108" s="38"/>
      <c r="I108" s="102"/>
    </row>
    <row r="109" s="121" customFormat="true" ht="13.2" hidden="false" customHeight="false" outlineLevel="0" collapsed="false">
      <c r="A109" s="114"/>
      <c r="B109" s="114"/>
      <c r="C109" s="115"/>
      <c r="D109" s="114"/>
      <c r="E109" s="116"/>
      <c r="F109" s="117"/>
      <c r="G109" s="118"/>
      <c r="H109" s="119"/>
      <c r="I109" s="120"/>
    </row>
    <row r="110" customFormat="false" ht="13.2" hidden="false" customHeight="false" outlineLevel="0" collapsed="false">
      <c r="A110" s="99"/>
      <c r="B110" s="99"/>
      <c r="C110" s="36" t="s">
        <v>100</v>
      </c>
      <c r="D110" s="99"/>
      <c r="F110" s="100"/>
      <c r="G110" s="122" t="e">
        <f aca="false">SUM(G99:G109)</f>
        <v>#VALUE!</v>
      </c>
      <c r="H110" s="38"/>
      <c r="I110" s="102"/>
    </row>
    <row r="111" customFormat="false" ht="13.2" hidden="false" customHeight="false" outlineLevel="0" collapsed="false">
      <c r="A111" s="99"/>
      <c r="B111" s="99"/>
      <c r="D111" s="99"/>
      <c r="F111" s="100"/>
      <c r="G111" s="122"/>
      <c r="H111" s="38"/>
      <c r="I111" s="102"/>
    </row>
    <row r="112" customFormat="false" ht="13.2" hidden="false" customHeight="false" outlineLevel="0" collapsed="false">
      <c r="A112" s="142" t="s">
        <v>25</v>
      </c>
      <c r="B112" s="99"/>
      <c r="C112" s="143" t="s">
        <v>56</v>
      </c>
      <c r="E112" s="144"/>
      <c r="G112" s="145"/>
    </row>
    <row r="113" customFormat="false" ht="13.2" hidden="false" customHeight="false" outlineLevel="0" collapsed="false">
      <c r="A113" s="146"/>
      <c r="B113" s="114"/>
      <c r="C113" s="147"/>
      <c r="E113" s="144"/>
      <c r="G113" s="145"/>
    </row>
    <row r="114" s="154" customFormat="true" ht="39.6" hidden="false" customHeight="false" outlineLevel="0" collapsed="false">
      <c r="A114" s="99" t="s">
        <v>22</v>
      </c>
      <c r="B114" s="99" t="s">
        <v>357</v>
      </c>
      <c r="C114" s="136" t="s">
        <v>358</v>
      </c>
      <c r="D114" s="85" t="s">
        <v>65</v>
      </c>
      <c r="E114" s="144" t="s">
        <v>359</v>
      </c>
      <c r="F114" s="149"/>
      <c r="G114" s="145" t="e">
        <f aca="false">E114*F114</f>
        <v>#VALUE!</v>
      </c>
      <c r="H114" s="90"/>
      <c r="J114" s="38"/>
    </row>
    <row r="115" s="154" customFormat="true" ht="26.4" hidden="false" customHeight="false" outlineLevel="0" collapsed="false">
      <c r="A115" s="99" t="s">
        <v>25</v>
      </c>
      <c r="B115" s="99" t="s">
        <v>360</v>
      </c>
      <c r="C115" s="136" t="s">
        <v>361</v>
      </c>
      <c r="D115" s="85" t="s">
        <v>65</v>
      </c>
      <c r="E115" s="144" t="s">
        <v>359</v>
      </c>
      <c r="F115" s="149"/>
      <c r="G115" s="145" t="e">
        <f aca="false">E115*F115</f>
        <v>#VALUE!</v>
      </c>
      <c r="H115" s="90"/>
      <c r="J115" s="38"/>
    </row>
    <row r="116" s="154" customFormat="true" ht="26.4" hidden="false" customHeight="false" outlineLevel="0" collapsed="false">
      <c r="A116" s="99" t="s">
        <v>28</v>
      </c>
      <c r="B116" s="99" t="s">
        <v>362</v>
      </c>
      <c r="C116" s="136" t="s">
        <v>363</v>
      </c>
      <c r="D116" s="99" t="s">
        <v>69</v>
      </c>
      <c r="E116" s="144" t="s">
        <v>364</v>
      </c>
      <c r="F116" s="141"/>
      <c r="G116" s="145" t="e">
        <f aca="false">E116*F116</f>
        <v>#VALUE!</v>
      </c>
      <c r="H116" s="90"/>
      <c r="J116" s="38"/>
    </row>
    <row r="117" s="154" customFormat="true" ht="15.75" hidden="false" customHeight="true" outlineLevel="0" collapsed="false">
      <c r="A117" s="99" t="s">
        <v>31</v>
      </c>
      <c r="B117" s="99" t="s">
        <v>365</v>
      </c>
      <c r="C117" s="136" t="s">
        <v>108</v>
      </c>
      <c r="D117" s="99" t="s">
        <v>69</v>
      </c>
      <c r="E117" s="144" t="s">
        <v>364</v>
      </c>
      <c r="F117" s="141"/>
      <c r="G117" s="145" t="e">
        <f aca="false">E117*F117</f>
        <v>#VALUE!</v>
      </c>
      <c r="H117" s="90"/>
    </row>
    <row r="118" s="121" customFormat="true" ht="13.2" hidden="false" customHeight="false" outlineLevel="0" collapsed="false">
      <c r="A118" s="146"/>
      <c r="B118" s="114"/>
      <c r="C118" s="147"/>
      <c r="D118" s="146"/>
      <c r="E118" s="150"/>
      <c r="F118" s="151"/>
      <c r="G118" s="152"/>
      <c r="H118" s="153"/>
    </row>
    <row r="119" customFormat="false" ht="13.2" hidden="false" customHeight="false" outlineLevel="0" collapsed="false">
      <c r="B119" s="99"/>
      <c r="C119" s="143" t="s">
        <v>100</v>
      </c>
      <c r="E119" s="144"/>
      <c r="G119" s="134" t="e">
        <f aca="false">SUM(G114:G118)</f>
        <v>#VALUE!</v>
      </c>
    </row>
    <row r="120" customFormat="false" ht="13.2" hidden="false" customHeight="false" outlineLevel="0" collapsed="false">
      <c r="B120" s="99"/>
      <c r="C120" s="143"/>
      <c r="E120" s="144"/>
      <c r="G120" s="134"/>
    </row>
    <row r="121" customFormat="false" ht="13.2" hidden="false" customHeight="false" outlineLevel="0" collapsed="false">
      <c r="A121" s="142" t="s">
        <v>28</v>
      </c>
      <c r="B121" s="99"/>
      <c r="C121" s="143" t="s">
        <v>57</v>
      </c>
      <c r="E121" s="144"/>
      <c r="G121" s="145"/>
    </row>
    <row r="122" customFormat="false" ht="13.2" hidden="false" customHeight="false" outlineLevel="0" collapsed="false">
      <c r="A122" s="146"/>
      <c r="B122" s="114"/>
      <c r="C122" s="147"/>
      <c r="E122" s="144"/>
      <c r="G122" s="145"/>
    </row>
    <row r="123" s="154" customFormat="true" ht="26.4" hidden="false" customHeight="false" outlineLevel="0" collapsed="false">
      <c r="A123" s="99" t="s">
        <v>22</v>
      </c>
      <c r="B123" s="99" t="s">
        <v>113</v>
      </c>
      <c r="C123" s="136" t="s">
        <v>277</v>
      </c>
      <c r="D123" s="99" t="s">
        <v>69</v>
      </c>
      <c r="E123" s="144" t="s">
        <v>366</v>
      </c>
      <c r="F123" s="141"/>
      <c r="G123" s="145" t="e">
        <f aca="false">E123*F123</f>
        <v>#VALUE!</v>
      </c>
      <c r="H123" s="38"/>
    </row>
    <row r="124" s="154" customFormat="true" ht="26.4" hidden="false" customHeight="false" outlineLevel="0" collapsed="false">
      <c r="A124" s="99" t="s">
        <v>25</v>
      </c>
      <c r="B124" s="99" t="s">
        <v>367</v>
      </c>
      <c r="C124" s="136" t="s">
        <v>368</v>
      </c>
      <c r="D124" s="99" t="s">
        <v>69</v>
      </c>
      <c r="E124" s="144" t="s">
        <v>369</v>
      </c>
      <c r="F124" s="141"/>
      <c r="G124" s="145" t="e">
        <f aca="false">E124*F124</f>
        <v>#VALUE!</v>
      </c>
      <c r="H124" s="38"/>
    </row>
    <row r="125" s="154" customFormat="true" ht="26.4" hidden="false" customHeight="false" outlineLevel="0" collapsed="false">
      <c r="A125" s="99" t="s">
        <v>28</v>
      </c>
      <c r="B125" s="99" t="s">
        <v>370</v>
      </c>
      <c r="C125" s="136" t="s">
        <v>371</v>
      </c>
      <c r="D125" s="99" t="s">
        <v>69</v>
      </c>
      <c r="E125" s="144" t="s">
        <v>372</v>
      </c>
      <c r="F125" s="141"/>
      <c r="G125" s="145" t="e">
        <f aca="false">E125*F125</f>
        <v>#VALUE!</v>
      </c>
      <c r="H125" s="38"/>
    </row>
    <row r="126" s="121" customFormat="true" ht="13.2" hidden="false" customHeight="false" outlineLevel="0" collapsed="false">
      <c r="A126" s="146"/>
      <c r="B126" s="114"/>
      <c r="C126" s="147"/>
      <c r="D126" s="146"/>
      <c r="E126" s="150"/>
      <c r="F126" s="151"/>
      <c r="G126" s="152"/>
      <c r="H126" s="153"/>
    </row>
    <row r="127" customFormat="false" ht="13.2" hidden="false" customHeight="false" outlineLevel="0" collapsed="false">
      <c r="B127" s="99"/>
      <c r="C127" s="136" t="s">
        <v>100</v>
      </c>
      <c r="E127" s="144"/>
      <c r="G127" s="134" t="e">
        <f aca="false">SUM(G123:G126)</f>
        <v>#VALUE!</v>
      </c>
    </row>
    <row r="128" customFormat="false" ht="13.2" hidden="false" customHeight="false" outlineLevel="0" collapsed="false">
      <c r="B128" s="99"/>
      <c r="C128" s="136"/>
      <c r="E128" s="144"/>
      <c r="G128" s="134"/>
    </row>
    <row r="129" customFormat="false" ht="13.2" hidden="false" customHeight="false" outlineLevel="0" collapsed="false">
      <c r="A129" s="142" t="s">
        <v>31</v>
      </c>
      <c r="B129" s="99"/>
      <c r="C129" s="48" t="s">
        <v>58</v>
      </c>
      <c r="D129" s="99"/>
      <c r="E129" s="144"/>
      <c r="F129" s="106"/>
      <c r="G129" s="145"/>
    </row>
    <row r="130" customFormat="false" ht="13.2" hidden="false" customHeight="false" outlineLevel="0" collapsed="false">
      <c r="A130" s="146"/>
      <c r="B130" s="114"/>
      <c r="C130" s="147"/>
      <c r="E130" s="144"/>
      <c r="F130" s="106"/>
      <c r="G130" s="145"/>
    </row>
    <row r="131" customFormat="false" ht="13.2" hidden="false" customHeight="false" outlineLevel="0" collapsed="false">
      <c r="A131" s="85" t="s">
        <v>22</v>
      </c>
      <c r="B131" s="99" t="s">
        <v>280</v>
      </c>
      <c r="C131" s="136" t="s">
        <v>373</v>
      </c>
      <c r="D131" s="85" t="s">
        <v>69</v>
      </c>
      <c r="E131" s="144" t="s">
        <v>366</v>
      </c>
      <c r="F131" s="149"/>
      <c r="G131" s="145" t="e">
        <f aca="false">E131*F131</f>
        <v>#VALUE!</v>
      </c>
    </row>
    <row r="132" customFormat="false" ht="26.4" hidden="false" customHeight="false" outlineLevel="0" collapsed="false">
      <c r="A132" s="85" t="s">
        <v>25</v>
      </c>
      <c r="B132" s="99" t="s">
        <v>374</v>
      </c>
      <c r="C132" s="136" t="s">
        <v>375</v>
      </c>
      <c r="D132" s="85" t="s">
        <v>69</v>
      </c>
      <c r="E132" s="144" t="s">
        <v>366</v>
      </c>
      <c r="F132" s="149"/>
      <c r="G132" s="145" t="e">
        <f aca="false">E132*F132</f>
        <v>#VALUE!</v>
      </c>
    </row>
    <row r="133" s="154" customFormat="true" ht="13.2" hidden="false" customHeight="false" outlineLevel="0" collapsed="false">
      <c r="A133" s="85" t="s">
        <v>28</v>
      </c>
      <c r="B133" s="99" t="s">
        <v>376</v>
      </c>
      <c r="C133" s="136" t="s">
        <v>377</v>
      </c>
      <c r="D133" s="99" t="s">
        <v>69</v>
      </c>
      <c r="E133" s="144" t="s">
        <v>366</v>
      </c>
      <c r="F133" s="141"/>
      <c r="G133" s="145" t="e">
        <f aca="false">E133*F133</f>
        <v>#VALUE!</v>
      </c>
      <c r="H133" s="90"/>
    </row>
    <row r="134" s="154" customFormat="true" ht="26.4" hidden="false" customHeight="false" outlineLevel="0" collapsed="false">
      <c r="A134" s="85" t="s">
        <v>31</v>
      </c>
      <c r="B134" s="99" t="s">
        <v>378</v>
      </c>
      <c r="C134" s="136" t="s">
        <v>379</v>
      </c>
      <c r="D134" s="99" t="s">
        <v>65</v>
      </c>
      <c r="E134" s="144" t="s">
        <v>380</v>
      </c>
      <c r="F134" s="141"/>
      <c r="G134" s="145" t="e">
        <f aca="false">E134*F134</f>
        <v>#VALUE!</v>
      </c>
      <c r="H134" s="38"/>
    </row>
    <row r="135" s="121" customFormat="true" ht="13.2" hidden="false" customHeight="false" outlineLevel="0" collapsed="false">
      <c r="A135" s="146"/>
      <c r="B135" s="114"/>
      <c r="C135" s="147"/>
      <c r="D135" s="146"/>
      <c r="E135" s="150"/>
      <c r="F135" s="158"/>
      <c r="G135" s="152"/>
      <c r="H135" s="153"/>
    </row>
    <row r="136" customFormat="false" ht="13.2" hidden="false" customHeight="false" outlineLevel="0" collapsed="false">
      <c r="B136" s="99"/>
      <c r="C136" s="136" t="s">
        <v>100</v>
      </c>
      <c r="E136" s="144"/>
      <c r="F136" s="106"/>
      <c r="G136" s="134" t="e">
        <f aca="false">SUM(G131:G135)</f>
        <v>#VALUE!</v>
      </c>
    </row>
    <row r="137" customFormat="false" ht="13.2" hidden="false" customHeight="false" outlineLevel="0" collapsed="false">
      <c r="B137" s="99"/>
      <c r="C137" s="136"/>
      <c r="E137" s="144"/>
      <c r="F137" s="106"/>
      <c r="G137" s="134"/>
    </row>
    <row r="138" s="154" customFormat="true" ht="13.2" hidden="false" customHeight="false" outlineLevel="0" collapsed="false">
      <c r="A138" s="137" t="s">
        <v>35</v>
      </c>
      <c r="B138" s="99"/>
      <c r="C138" s="143" t="s">
        <v>59</v>
      </c>
      <c r="D138" s="99"/>
      <c r="E138" s="144"/>
      <c r="F138" s="100"/>
      <c r="G138" s="145"/>
      <c r="H138" s="38"/>
    </row>
    <row r="139" s="154" customFormat="true" ht="13.2" hidden="false" customHeight="false" outlineLevel="0" collapsed="false">
      <c r="A139" s="114"/>
      <c r="B139" s="114"/>
      <c r="C139" s="147"/>
      <c r="D139" s="99"/>
      <c r="E139" s="144"/>
      <c r="F139" s="100"/>
      <c r="G139" s="145"/>
      <c r="H139" s="38"/>
    </row>
    <row r="140" s="154" customFormat="true" ht="39.6" hidden="false" customHeight="false" outlineLevel="0" collapsed="false">
      <c r="A140" s="99" t="s">
        <v>22</v>
      </c>
      <c r="B140" s="159" t="s">
        <v>128</v>
      </c>
      <c r="C140" s="136" t="s">
        <v>381</v>
      </c>
      <c r="D140" s="99" t="s">
        <v>69</v>
      </c>
      <c r="E140" s="144" t="s">
        <v>382</v>
      </c>
      <c r="F140" s="140"/>
      <c r="G140" s="145" t="e">
        <f aca="false">E140*F140</f>
        <v>#VALUE!</v>
      </c>
      <c r="H140" s="160"/>
      <c r="I140" s="102"/>
      <c r="J140" s="161"/>
    </row>
    <row r="141" s="154" customFormat="true" ht="26.4" hidden="false" customHeight="false" outlineLevel="0" collapsed="false">
      <c r="A141" s="99" t="s">
        <v>25</v>
      </c>
      <c r="B141" s="159" t="s">
        <v>131</v>
      </c>
      <c r="C141" s="136" t="s">
        <v>383</v>
      </c>
      <c r="D141" s="99" t="s">
        <v>133</v>
      </c>
      <c r="E141" s="144" t="s">
        <v>384</v>
      </c>
      <c r="F141" s="141"/>
      <c r="G141" s="145" t="e">
        <f aca="false">E141*F141</f>
        <v>#VALUE!</v>
      </c>
      <c r="H141" s="160"/>
      <c r="I141" s="102"/>
      <c r="J141" s="161"/>
    </row>
    <row r="142" customFormat="false" ht="26.4" hidden="false" customHeight="false" outlineLevel="0" collapsed="false">
      <c r="A142" s="85" t="s">
        <v>28</v>
      </c>
      <c r="B142" s="99" t="s">
        <v>135</v>
      </c>
      <c r="C142" s="136" t="s">
        <v>136</v>
      </c>
      <c r="D142" s="85" t="s">
        <v>69</v>
      </c>
      <c r="E142" s="144" t="s">
        <v>382</v>
      </c>
      <c r="F142" s="149"/>
      <c r="G142" s="145" t="e">
        <f aca="false">E142*F142</f>
        <v>#VALUE!</v>
      </c>
    </row>
    <row r="143" s="154" customFormat="true" ht="26.4" hidden="false" customHeight="false" outlineLevel="0" collapsed="false">
      <c r="A143" s="85" t="s">
        <v>31</v>
      </c>
      <c r="B143" s="99" t="s">
        <v>67</v>
      </c>
      <c r="C143" s="136" t="s">
        <v>137</v>
      </c>
      <c r="D143" s="99" t="s">
        <v>69</v>
      </c>
      <c r="E143" s="144" t="s">
        <v>382</v>
      </c>
      <c r="F143" s="141"/>
      <c r="G143" s="145" t="e">
        <f aca="false">E143*F143</f>
        <v>#VALUE!</v>
      </c>
      <c r="H143" s="38"/>
    </row>
    <row r="144" customFormat="false" ht="26.4" hidden="false" customHeight="false" outlineLevel="0" collapsed="false">
      <c r="A144" s="85" t="s">
        <v>35</v>
      </c>
      <c r="B144" s="99" t="s">
        <v>138</v>
      </c>
      <c r="C144" s="27" t="s">
        <v>295</v>
      </c>
      <c r="D144" s="99" t="s">
        <v>69</v>
      </c>
      <c r="E144" s="105" t="s">
        <v>382</v>
      </c>
      <c r="F144" s="140"/>
      <c r="G144" s="39" t="e">
        <f aca="false">E144*F144</f>
        <v>#VALUE!</v>
      </c>
      <c r="H144" s="38"/>
      <c r="I144" s="102"/>
    </row>
    <row r="145" s="154" customFormat="true" ht="39.6" hidden="false" customHeight="false" outlineLevel="0" collapsed="false">
      <c r="A145" s="85" t="s">
        <v>37</v>
      </c>
      <c r="B145" s="99" t="s">
        <v>140</v>
      </c>
      <c r="C145" s="136" t="s">
        <v>385</v>
      </c>
      <c r="D145" s="99" t="s">
        <v>65</v>
      </c>
      <c r="E145" s="144" t="s">
        <v>386</v>
      </c>
      <c r="F145" s="140"/>
      <c r="G145" s="145" t="e">
        <f aca="false">E145*F145</f>
        <v>#VALUE!</v>
      </c>
      <c r="H145" s="38"/>
    </row>
    <row r="146" s="154" customFormat="true" ht="26.4" hidden="false" customHeight="false" outlineLevel="0" collapsed="false">
      <c r="A146" s="85" t="s">
        <v>39</v>
      </c>
      <c r="B146" s="99" t="s">
        <v>142</v>
      </c>
      <c r="C146" s="136" t="s">
        <v>143</v>
      </c>
      <c r="D146" s="99" t="s">
        <v>65</v>
      </c>
      <c r="E146" s="144" t="s">
        <v>386</v>
      </c>
      <c r="F146" s="140"/>
      <c r="G146" s="145" t="e">
        <f aca="false">E146*F146</f>
        <v>#VALUE!</v>
      </c>
      <c r="H146" s="38"/>
    </row>
    <row r="147" s="154" customFormat="true" ht="13.2" hidden="false" customHeight="false" outlineLevel="0" collapsed="false">
      <c r="A147" s="85" t="s">
        <v>42</v>
      </c>
      <c r="B147" s="159" t="s">
        <v>144</v>
      </c>
      <c r="C147" s="136" t="s">
        <v>145</v>
      </c>
      <c r="D147" s="99" t="s">
        <v>69</v>
      </c>
      <c r="E147" s="144" t="s">
        <v>382</v>
      </c>
      <c r="F147" s="140"/>
      <c r="G147" s="145" t="e">
        <f aca="false">E147*F147</f>
        <v>#VALUE!</v>
      </c>
      <c r="H147" s="160"/>
      <c r="I147" s="102"/>
      <c r="J147" s="161"/>
    </row>
    <row r="148" s="154" customFormat="true" ht="26.4" hidden="false" customHeight="false" outlineLevel="0" collapsed="false">
      <c r="A148" s="85" t="s">
        <v>52</v>
      </c>
      <c r="B148" s="159" t="s">
        <v>146</v>
      </c>
      <c r="C148" s="136" t="s">
        <v>387</v>
      </c>
      <c r="D148" s="99" t="s">
        <v>133</v>
      </c>
      <c r="E148" s="144" t="s">
        <v>388</v>
      </c>
      <c r="F148" s="140"/>
      <c r="G148" s="145" t="e">
        <f aca="false">E148*F148</f>
        <v>#VALUE!</v>
      </c>
      <c r="H148" s="160"/>
      <c r="I148" s="102"/>
      <c r="J148" s="161"/>
    </row>
    <row r="149" s="154" customFormat="true" ht="13.2" hidden="false" customHeight="false" outlineLevel="0" collapsed="false">
      <c r="A149" s="85" t="s">
        <v>88</v>
      </c>
      <c r="B149" s="159" t="s">
        <v>149</v>
      </c>
      <c r="C149" s="136" t="s">
        <v>150</v>
      </c>
      <c r="D149" s="99" t="s">
        <v>69</v>
      </c>
      <c r="E149" s="144" t="s">
        <v>382</v>
      </c>
      <c r="F149" s="140"/>
      <c r="G149" s="145" t="e">
        <f aca="false">E149*F149</f>
        <v>#VALUE!</v>
      </c>
      <c r="H149" s="160"/>
      <c r="I149" s="102"/>
      <c r="J149" s="161"/>
    </row>
    <row r="150" s="162" customFormat="true" ht="13.2" hidden="false" customHeight="false" outlineLevel="0" collapsed="false">
      <c r="A150" s="114"/>
      <c r="B150" s="114"/>
      <c r="C150" s="147"/>
      <c r="D150" s="114"/>
      <c r="E150" s="150"/>
      <c r="F150" s="117"/>
      <c r="G150" s="152"/>
      <c r="H150" s="119"/>
    </row>
    <row r="151" s="154" customFormat="true" ht="13.2" hidden="false" customHeight="false" outlineLevel="0" collapsed="false">
      <c r="A151" s="99"/>
      <c r="B151" s="99"/>
      <c r="C151" s="136" t="s">
        <v>100</v>
      </c>
      <c r="D151" s="99"/>
      <c r="E151" s="144"/>
      <c r="F151" s="100"/>
      <c r="G151" s="134" t="e">
        <f aca="false">SUM(G140:G149)</f>
        <v>#VALUE!</v>
      </c>
      <c r="H151" s="38"/>
    </row>
    <row r="152" s="154" customFormat="true" ht="13.2" hidden="false" customHeight="false" outlineLevel="0" collapsed="false">
      <c r="A152" s="99"/>
      <c r="B152" s="99"/>
      <c r="C152" s="136"/>
      <c r="D152" s="99"/>
      <c r="E152" s="144"/>
      <c r="F152" s="100"/>
      <c r="G152" s="134"/>
      <c r="H152" s="38"/>
    </row>
    <row r="153" customFormat="false" ht="13.2" hidden="false" customHeight="false" outlineLevel="0" collapsed="false">
      <c r="A153" s="142" t="s">
        <v>37</v>
      </c>
      <c r="B153" s="99"/>
      <c r="C153" s="143" t="s">
        <v>60</v>
      </c>
      <c r="E153" s="144"/>
      <c r="G153" s="145"/>
    </row>
    <row r="154" customFormat="false" ht="13.2" hidden="false" customHeight="false" outlineLevel="0" collapsed="false">
      <c r="A154" s="146"/>
      <c r="B154" s="114"/>
      <c r="C154" s="147"/>
      <c r="E154" s="144"/>
      <c r="G154" s="145"/>
    </row>
    <row r="155" customFormat="false" ht="26.4" hidden="false" customHeight="false" outlineLevel="0" collapsed="false">
      <c r="A155" s="85" t="s">
        <v>22</v>
      </c>
      <c r="B155" s="99" t="s">
        <v>151</v>
      </c>
      <c r="C155" s="136" t="s">
        <v>389</v>
      </c>
      <c r="D155" s="85" t="s">
        <v>69</v>
      </c>
      <c r="E155" s="144" t="s">
        <v>348</v>
      </c>
      <c r="F155" s="148"/>
      <c r="G155" s="145" t="e">
        <f aca="false">E155*F155</f>
        <v>#VALUE!</v>
      </c>
    </row>
    <row r="156" customFormat="false" ht="26.4" hidden="false" customHeight="false" outlineLevel="0" collapsed="false">
      <c r="A156" s="85" t="s">
        <v>25</v>
      </c>
      <c r="B156" s="99" t="s">
        <v>154</v>
      </c>
      <c r="C156" s="136" t="s">
        <v>390</v>
      </c>
      <c r="D156" s="85" t="s">
        <v>156</v>
      </c>
      <c r="E156" s="144" t="s">
        <v>391</v>
      </c>
      <c r="F156" s="148"/>
      <c r="G156" s="145" t="e">
        <f aca="false">E156*F156</f>
        <v>#VALUE!</v>
      </c>
    </row>
    <row r="157" customFormat="false" ht="26.4" hidden="false" customHeight="false" outlineLevel="0" collapsed="false">
      <c r="A157" s="85" t="s">
        <v>28</v>
      </c>
      <c r="B157" s="99" t="n">
        <v>592173362</v>
      </c>
      <c r="C157" s="136" t="s">
        <v>392</v>
      </c>
      <c r="D157" s="85" t="s">
        <v>111</v>
      </c>
      <c r="E157" s="144" t="s">
        <v>393</v>
      </c>
      <c r="F157" s="148"/>
      <c r="G157" s="145" t="e">
        <f aca="false">E157*F157</f>
        <v>#VALUE!</v>
      </c>
    </row>
    <row r="158" customFormat="false" ht="26.4" hidden="false" customHeight="false" outlineLevel="0" collapsed="false">
      <c r="A158" s="85" t="s">
        <v>31</v>
      </c>
      <c r="B158" s="99" t="s">
        <v>164</v>
      </c>
      <c r="C158" s="136" t="s">
        <v>394</v>
      </c>
      <c r="D158" s="85" t="s">
        <v>65</v>
      </c>
      <c r="E158" s="144" t="s">
        <v>395</v>
      </c>
      <c r="F158" s="148"/>
      <c r="G158" s="145" t="e">
        <f aca="false">E158*F158</f>
        <v>#VALUE!</v>
      </c>
    </row>
    <row r="159" customFormat="false" ht="26.4" hidden="false" customHeight="false" outlineLevel="0" collapsed="false">
      <c r="A159" s="85" t="s">
        <v>35</v>
      </c>
      <c r="B159" s="99" t="s">
        <v>396</v>
      </c>
      <c r="C159" s="136" t="s">
        <v>397</v>
      </c>
      <c r="D159" s="85" t="s">
        <v>69</v>
      </c>
      <c r="E159" s="144" t="s">
        <v>398</v>
      </c>
      <c r="F159" s="149"/>
      <c r="G159" s="145" t="e">
        <f aca="false">E159*F159</f>
        <v>#VALUE!</v>
      </c>
    </row>
    <row r="160" s="121" customFormat="true" ht="13.2" hidden="false" customHeight="false" outlineLevel="0" collapsed="false">
      <c r="A160" s="146"/>
      <c r="B160" s="114"/>
      <c r="C160" s="147"/>
      <c r="D160" s="146"/>
      <c r="E160" s="150"/>
      <c r="F160" s="151"/>
      <c r="G160" s="152"/>
      <c r="H160" s="153"/>
    </row>
    <row r="161" customFormat="false" ht="13.2" hidden="false" customHeight="false" outlineLevel="0" collapsed="false">
      <c r="B161" s="99"/>
      <c r="C161" s="136" t="s">
        <v>100</v>
      </c>
      <c r="E161" s="144"/>
      <c r="G161" s="134" t="e">
        <f aca="false">SUM(G155:G160)</f>
        <v>#VALUE!</v>
      </c>
    </row>
    <row r="162" customFormat="false" ht="13.2" hidden="false" customHeight="false" outlineLevel="0" collapsed="false">
      <c r="B162" s="99"/>
      <c r="C162" s="136"/>
      <c r="E162" s="144"/>
      <c r="G162" s="134"/>
    </row>
    <row r="163" customFormat="false" ht="15" hidden="false" customHeight="true" outlineLevel="0" collapsed="false">
      <c r="A163" s="142" t="s">
        <v>39</v>
      </c>
      <c r="B163" s="99"/>
      <c r="C163" s="143" t="s">
        <v>61</v>
      </c>
      <c r="E163" s="144"/>
      <c r="G163" s="145"/>
    </row>
    <row r="164" customFormat="false" ht="13.2" hidden="false" customHeight="false" outlineLevel="0" collapsed="false">
      <c r="A164" s="146"/>
      <c r="B164" s="114"/>
      <c r="C164" s="147"/>
      <c r="E164" s="144"/>
      <c r="G164" s="145"/>
    </row>
    <row r="165" customFormat="false" ht="13.2" hidden="false" customHeight="false" outlineLevel="0" collapsed="false">
      <c r="A165" s="85" t="s">
        <v>22</v>
      </c>
      <c r="B165" s="99" t="s">
        <v>170</v>
      </c>
      <c r="C165" s="136" t="s">
        <v>171</v>
      </c>
      <c r="D165" s="85" t="s">
        <v>33</v>
      </c>
      <c r="E165" s="163" t="s">
        <v>34</v>
      </c>
      <c r="G165" s="134" t="e">
        <f aca="false">SUM(G81:G85)*E165%</f>
        <v>#VALUE!</v>
      </c>
    </row>
    <row r="166" customFormat="false" ht="13.2" hidden="false" customHeight="false" outlineLevel="0" collapsed="false">
      <c r="B166" s="99"/>
      <c r="C166" s="136"/>
      <c r="E166" s="144"/>
      <c r="G166" s="134"/>
    </row>
    <row r="167" customFormat="false" ht="13.2" hidden="false" customHeight="false" outlineLevel="0" collapsed="false">
      <c r="B167" s="99"/>
      <c r="C167" s="136"/>
      <c r="E167" s="144"/>
      <c r="G167" s="134"/>
    </row>
    <row r="168" customFormat="false" ht="13.8" hidden="false" customHeight="false" outlineLevel="0" collapsed="false">
      <c r="A168" s="164" t="s">
        <v>25</v>
      </c>
      <c r="B168" s="99"/>
      <c r="C168" s="113" t="s">
        <v>172</v>
      </c>
      <c r="E168" s="144"/>
      <c r="G168" s="145"/>
    </row>
    <row r="169" customFormat="false" ht="13.2" hidden="false" customHeight="false" outlineLevel="0" collapsed="false">
      <c r="A169" s="165"/>
      <c r="B169" s="123"/>
      <c r="C169" s="166"/>
      <c r="E169" s="144"/>
      <c r="G169" s="145"/>
    </row>
    <row r="170" customFormat="false" ht="13.2" hidden="false" customHeight="false" outlineLevel="0" collapsed="false">
      <c r="A170" s="155" t="s">
        <v>22</v>
      </c>
      <c r="B170" s="99"/>
      <c r="C170" s="136" t="s">
        <v>173</v>
      </c>
      <c r="E170" s="144"/>
      <c r="G170" s="145" t="e">
        <f aca="false">G184</f>
        <v>#VALUE!</v>
      </c>
      <c r="H170" s="38"/>
      <c r="I170" s="102"/>
    </row>
    <row r="171" customFormat="false" ht="13.2" hidden="false" customHeight="false" outlineLevel="0" collapsed="false">
      <c r="A171" s="155" t="s">
        <v>25</v>
      </c>
      <c r="B171" s="99"/>
      <c r="C171" s="136" t="s">
        <v>174</v>
      </c>
      <c r="E171" s="144"/>
      <c r="G171" s="145" t="e">
        <f aca="false">G196</f>
        <v>#VALUE!</v>
      </c>
      <c r="H171" s="38"/>
      <c r="I171" s="102"/>
    </row>
    <row r="172" s="121" customFormat="true" ht="13.2" hidden="false" customHeight="false" outlineLevel="0" collapsed="false">
      <c r="A172" s="146"/>
      <c r="B172" s="114"/>
      <c r="C172" s="147"/>
      <c r="D172" s="146"/>
      <c r="E172" s="150"/>
      <c r="F172" s="151"/>
      <c r="G172" s="152"/>
      <c r="H172" s="153"/>
    </row>
    <row r="173" customFormat="false" ht="13.2" hidden="false" customHeight="false" outlineLevel="0" collapsed="false">
      <c r="B173" s="99"/>
      <c r="C173" s="136" t="s">
        <v>100</v>
      </c>
      <c r="E173" s="144"/>
      <c r="G173" s="134" t="e">
        <f aca="false">SUM(G170:G172)</f>
        <v>#VALUE!</v>
      </c>
    </row>
    <row r="174" customFormat="false" ht="13.2" hidden="false" customHeight="false" outlineLevel="0" collapsed="false">
      <c r="B174" s="99"/>
      <c r="C174" s="136"/>
      <c r="E174" s="144"/>
      <c r="G174" s="134"/>
    </row>
    <row r="175" customFormat="false" ht="13.2" hidden="false" customHeight="false" outlineLevel="0" collapsed="false">
      <c r="B175" s="99"/>
      <c r="C175" s="136"/>
      <c r="E175" s="144"/>
      <c r="G175" s="134"/>
    </row>
    <row r="176" customFormat="false" ht="14.25" hidden="false" customHeight="true" outlineLevel="0" collapsed="false">
      <c r="A176" s="142" t="s">
        <v>22</v>
      </c>
      <c r="B176" s="99"/>
      <c r="C176" s="143" t="s">
        <v>173</v>
      </c>
      <c r="E176" s="144"/>
      <c r="G176" s="145"/>
    </row>
    <row r="177" customFormat="false" ht="13.2" hidden="false" customHeight="false" outlineLevel="0" collapsed="false">
      <c r="A177" s="146"/>
      <c r="B177" s="114"/>
      <c r="C177" s="147"/>
      <c r="E177" s="144"/>
      <c r="G177" s="145"/>
    </row>
    <row r="178" s="154" customFormat="true" ht="52.8" hidden="false" customHeight="false" outlineLevel="0" collapsed="false">
      <c r="A178" s="85" t="s">
        <v>22</v>
      </c>
      <c r="B178" s="182" t="s">
        <v>176</v>
      </c>
      <c r="C178" s="136" t="s">
        <v>399</v>
      </c>
      <c r="D178" s="99" t="s">
        <v>111</v>
      </c>
      <c r="E178" s="144" t="s">
        <v>97</v>
      </c>
      <c r="F178" s="141"/>
      <c r="G178" s="145" t="e">
        <f aca="false">E178*F178</f>
        <v>#VALUE!</v>
      </c>
      <c r="H178" s="38"/>
    </row>
    <row r="179" s="157" customFormat="true" ht="26.4" hidden="false" customHeight="false" outlineLevel="0" collapsed="false">
      <c r="A179" s="85" t="s">
        <v>25</v>
      </c>
      <c r="B179" s="182" t="s">
        <v>178</v>
      </c>
      <c r="C179" s="172" t="s">
        <v>400</v>
      </c>
      <c r="D179" s="155" t="s">
        <v>69</v>
      </c>
      <c r="E179" s="144" t="s">
        <v>401</v>
      </c>
      <c r="F179" s="156"/>
      <c r="G179" s="145" t="e">
        <f aca="false">E179*F179</f>
        <v>#VALUE!</v>
      </c>
      <c r="H179" s="38"/>
    </row>
    <row r="180" customFormat="false" ht="13.2" hidden="false" customHeight="false" outlineLevel="0" collapsed="false">
      <c r="A180" s="85" t="s">
        <v>28</v>
      </c>
      <c r="B180" s="182" t="s">
        <v>402</v>
      </c>
      <c r="C180" s="136" t="s">
        <v>179</v>
      </c>
      <c r="D180" s="85" t="s">
        <v>111</v>
      </c>
      <c r="E180" s="167" t="n">
        <v>1</v>
      </c>
      <c r="F180" s="149"/>
      <c r="G180" s="145" t="n">
        <f aca="false">E180*F180</f>
        <v>0</v>
      </c>
      <c r="H180" s="38"/>
    </row>
    <row r="181" customFormat="false" ht="13.2" hidden="false" customHeight="false" outlineLevel="0" collapsed="false">
      <c r="B181" s="99"/>
      <c r="C181" s="136"/>
      <c r="E181" s="144"/>
      <c r="G181" s="152" t="e">
        <f aca="false">SUM(G178:G180)</f>
        <v>#VALUE!</v>
      </c>
    </row>
    <row r="182" customFormat="false" ht="13.2" hidden="false" customHeight="false" outlineLevel="0" collapsed="false">
      <c r="A182" s="85" t="s">
        <v>31</v>
      </c>
      <c r="B182" s="99" t="s">
        <v>180</v>
      </c>
      <c r="C182" s="136" t="s">
        <v>181</v>
      </c>
      <c r="D182" s="85" t="s">
        <v>33</v>
      </c>
      <c r="E182" s="163" t="s">
        <v>34</v>
      </c>
      <c r="G182" s="145" t="e">
        <f aca="false">G181*E182%</f>
        <v>#VALUE!</v>
      </c>
    </row>
    <row r="183" s="121" customFormat="true" ht="13.2" hidden="false" customHeight="false" outlineLevel="0" collapsed="false">
      <c r="A183" s="146"/>
      <c r="B183" s="114"/>
      <c r="C183" s="147"/>
      <c r="D183" s="146"/>
      <c r="E183" s="150"/>
      <c r="F183" s="151"/>
      <c r="G183" s="152"/>
      <c r="H183" s="153"/>
    </row>
    <row r="184" customFormat="false" ht="13.2" hidden="false" customHeight="false" outlineLevel="0" collapsed="false">
      <c r="B184" s="99"/>
      <c r="C184" s="136" t="s">
        <v>100</v>
      </c>
      <c r="E184" s="144"/>
      <c r="G184" s="134" t="e">
        <f aca="false">SUM(G181:G183)</f>
        <v>#VALUE!</v>
      </c>
    </row>
    <row r="185" customFormat="false" ht="13.2" hidden="false" customHeight="false" outlineLevel="0" collapsed="false">
      <c r="B185" s="99"/>
      <c r="C185" s="136"/>
      <c r="E185" s="144"/>
      <c r="G185" s="134"/>
    </row>
    <row r="186" customFormat="false" ht="13.2" hidden="false" customHeight="false" outlineLevel="0" collapsed="false">
      <c r="A186" s="142" t="s">
        <v>25</v>
      </c>
      <c r="B186" s="99"/>
      <c r="C186" s="143" t="s">
        <v>174</v>
      </c>
      <c r="E186" s="144"/>
      <c r="G186" s="145"/>
    </row>
    <row r="187" customFormat="false" ht="13.2" hidden="false" customHeight="false" outlineLevel="0" collapsed="false">
      <c r="A187" s="146"/>
      <c r="B187" s="114"/>
      <c r="C187" s="147"/>
      <c r="E187" s="144"/>
      <c r="G187" s="145"/>
    </row>
    <row r="188" s="154" customFormat="true" ht="39.6" hidden="false" customHeight="false" outlineLevel="0" collapsed="false">
      <c r="A188" s="99" t="s">
        <v>22</v>
      </c>
      <c r="B188" s="99" t="s">
        <v>182</v>
      </c>
      <c r="C188" s="136" t="s">
        <v>403</v>
      </c>
      <c r="D188" s="99" t="s">
        <v>69</v>
      </c>
      <c r="E188" s="144" t="s">
        <v>366</v>
      </c>
      <c r="F188" s="141"/>
      <c r="G188" s="145" t="e">
        <f aca="false">E188*F188</f>
        <v>#VALUE!</v>
      </c>
      <c r="H188" s="38"/>
    </row>
    <row r="189" s="154" customFormat="true" ht="39.6" hidden="false" customHeight="false" outlineLevel="0" collapsed="false">
      <c r="A189" s="99" t="s">
        <v>25</v>
      </c>
      <c r="B189" s="99" t="s">
        <v>312</v>
      </c>
      <c r="C189" s="136" t="s">
        <v>404</v>
      </c>
      <c r="D189" s="99" t="s">
        <v>111</v>
      </c>
      <c r="E189" s="144" t="s">
        <v>405</v>
      </c>
      <c r="F189" s="141"/>
      <c r="G189" s="145" t="e">
        <f aca="false">E189*F189</f>
        <v>#VALUE!</v>
      </c>
      <c r="H189" s="38"/>
    </row>
    <row r="190" s="154" customFormat="true" ht="39.6" hidden="false" customHeight="false" outlineLevel="0" collapsed="false">
      <c r="A190" s="99" t="s">
        <v>28</v>
      </c>
      <c r="B190" s="99" t="s">
        <v>314</v>
      </c>
      <c r="C190" s="136" t="s">
        <v>406</v>
      </c>
      <c r="D190" s="85" t="s">
        <v>111</v>
      </c>
      <c r="E190" s="144" t="s">
        <v>407</v>
      </c>
      <c r="F190" s="149"/>
      <c r="G190" s="145" t="e">
        <f aca="false">E190*F190</f>
        <v>#VALUE!</v>
      </c>
      <c r="H190" s="38"/>
    </row>
    <row r="191" s="154" customFormat="true" ht="39.6" hidden="false" customHeight="false" outlineLevel="0" collapsed="false">
      <c r="A191" s="99" t="s">
        <v>31</v>
      </c>
      <c r="B191" s="99" t="s">
        <v>316</v>
      </c>
      <c r="C191" s="136" t="s">
        <v>408</v>
      </c>
      <c r="D191" s="99" t="s">
        <v>156</v>
      </c>
      <c r="E191" s="144" t="s">
        <v>409</v>
      </c>
      <c r="F191" s="141"/>
      <c r="G191" s="145" t="e">
        <f aca="false">E191*F191</f>
        <v>#VALUE!</v>
      </c>
      <c r="H191" s="90"/>
    </row>
    <row r="192" customFormat="false" ht="13.2" hidden="false" customHeight="false" outlineLevel="0" collapsed="false">
      <c r="A192" s="99" t="s">
        <v>35</v>
      </c>
      <c r="B192" s="99" t="s">
        <v>319</v>
      </c>
      <c r="C192" s="136" t="s">
        <v>189</v>
      </c>
      <c r="D192" s="85" t="s">
        <v>96</v>
      </c>
      <c r="E192" s="144" t="s">
        <v>97</v>
      </c>
      <c r="F192" s="148"/>
      <c r="G192" s="145" t="e">
        <f aca="false">E192*F192</f>
        <v>#VALUE!</v>
      </c>
    </row>
    <row r="193" customFormat="false" ht="13.2" hidden="false" customHeight="false" outlineLevel="0" collapsed="false">
      <c r="B193" s="99"/>
      <c r="C193" s="136"/>
      <c r="E193" s="144"/>
      <c r="G193" s="152" t="e">
        <f aca="false">SUM(G188:G192)</f>
        <v>#VALUE!</v>
      </c>
    </row>
    <row r="194" customFormat="false" ht="13.2" hidden="false" customHeight="false" outlineLevel="0" collapsed="false">
      <c r="A194" s="85" t="s">
        <v>37</v>
      </c>
      <c r="B194" s="99" t="s">
        <v>180</v>
      </c>
      <c r="C194" s="136" t="s">
        <v>181</v>
      </c>
      <c r="D194" s="85" t="s">
        <v>33</v>
      </c>
      <c r="E194" s="163" t="s">
        <v>34</v>
      </c>
      <c r="G194" s="145" t="e">
        <f aca="false">G193*E194%</f>
        <v>#VALUE!</v>
      </c>
    </row>
    <row r="195" s="121" customFormat="true" ht="13.2" hidden="false" customHeight="false" outlineLevel="0" collapsed="false">
      <c r="A195" s="146"/>
      <c r="B195" s="114"/>
      <c r="C195" s="147"/>
      <c r="D195" s="146"/>
      <c r="E195" s="150"/>
      <c r="F195" s="151"/>
      <c r="G195" s="152"/>
      <c r="H195" s="153"/>
    </row>
    <row r="196" customFormat="false" ht="13.2" hidden="false" customHeight="false" outlineLevel="0" collapsed="false">
      <c r="B196" s="99"/>
      <c r="C196" s="136" t="s">
        <v>100</v>
      </c>
      <c r="E196" s="144"/>
      <c r="G196" s="134" t="e">
        <f aca="false">SUM(G193:G195)</f>
        <v>#VALUE!</v>
      </c>
    </row>
    <row r="197" customFormat="false" ht="13.2" hidden="false" customHeight="false" outlineLevel="0" collapsed="false">
      <c r="B197" s="99"/>
      <c r="C197" s="136"/>
      <c r="E197" s="144"/>
      <c r="G197" s="134"/>
    </row>
    <row r="198" customFormat="false" ht="13.2" hidden="false" customHeight="false" outlineLevel="0" collapsed="false">
      <c r="B198" s="99"/>
      <c r="C198" s="136"/>
      <c r="E198" s="144"/>
      <c r="F198" s="106"/>
      <c r="G198" s="134"/>
    </row>
    <row r="199" customFormat="false" ht="13.8" hidden="false" customHeight="false" outlineLevel="0" collapsed="false">
      <c r="A199" s="98" t="s">
        <v>31</v>
      </c>
      <c r="B199" s="99"/>
      <c r="C199" s="113" t="s">
        <v>51</v>
      </c>
      <c r="D199" s="99"/>
      <c r="E199" s="144"/>
      <c r="F199" s="100"/>
      <c r="G199" s="145"/>
      <c r="H199" s="38"/>
      <c r="I199" s="154"/>
      <c r="J199" s="38"/>
      <c r="K199" s="154" t="s">
        <v>207</v>
      </c>
      <c r="L199" s="154"/>
    </row>
    <row r="200" s="154" customFormat="true" ht="16.5" hidden="false" customHeight="true" outlineLevel="0" collapsed="false">
      <c r="A200" s="123"/>
      <c r="B200" s="123"/>
      <c r="C200" s="166"/>
      <c r="D200" s="99"/>
      <c r="E200" s="144"/>
      <c r="F200" s="100"/>
      <c r="G200" s="145"/>
      <c r="H200" s="38"/>
      <c r="J200" s="38"/>
      <c r="K200" s="170"/>
      <c r="L200" s="171"/>
    </row>
    <row r="201" s="154" customFormat="true" ht="26.4" hidden="false" customHeight="false" outlineLevel="0" collapsed="false">
      <c r="A201" s="99" t="s">
        <v>22</v>
      </c>
      <c r="B201" s="99" t="s">
        <v>410</v>
      </c>
      <c r="C201" s="136" t="s">
        <v>411</v>
      </c>
      <c r="D201" s="99" t="s">
        <v>69</v>
      </c>
      <c r="E201" s="144" t="s">
        <v>412</v>
      </c>
      <c r="F201" s="141"/>
      <c r="G201" s="145" t="e">
        <f aca="false">E201*F201</f>
        <v>#VALUE!</v>
      </c>
      <c r="H201" s="38"/>
      <c r="J201" s="183" t="s">
        <v>413</v>
      </c>
      <c r="K201" s="176" t="e">
        <f aca="false">E201*J201</f>
        <v>#VALUE!</v>
      </c>
      <c r="L201" s="178" t="s">
        <v>223</v>
      </c>
      <c r="M201" s="102"/>
    </row>
    <row r="202" s="157" customFormat="true" ht="13.2" hidden="false" customHeight="false" outlineLevel="0" collapsed="false">
      <c r="A202" s="99" t="s">
        <v>25</v>
      </c>
      <c r="B202" s="184" t="s">
        <v>414</v>
      </c>
      <c r="C202" s="185" t="s">
        <v>415</v>
      </c>
      <c r="D202" s="155" t="s">
        <v>69</v>
      </c>
      <c r="E202" s="144" t="s">
        <v>412</v>
      </c>
      <c r="F202" s="156"/>
      <c r="G202" s="145" t="e">
        <f aca="false">E202*F202</f>
        <v>#VALUE!</v>
      </c>
      <c r="H202" s="38"/>
      <c r="J202" s="105" t="s">
        <v>416</v>
      </c>
      <c r="K202" s="176" t="e">
        <f aca="false">E202*J202</f>
        <v>#VALUE!</v>
      </c>
      <c r="L202" s="178" t="s">
        <v>223</v>
      </c>
    </row>
    <row r="203" customFormat="false" ht="26.4" hidden="false" customHeight="false" outlineLevel="0" collapsed="false">
      <c r="A203" s="99" t="s">
        <v>28</v>
      </c>
      <c r="B203" s="99" t="s">
        <v>215</v>
      </c>
      <c r="C203" s="172" t="s">
        <v>417</v>
      </c>
      <c r="D203" s="85" t="s">
        <v>156</v>
      </c>
      <c r="E203" s="167" t="n">
        <v>31.3</v>
      </c>
      <c r="F203" s="149"/>
      <c r="G203" s="145" t="n">
        <f aca="false">E203*F203</f>
        <v>0</v>
      </c>
      <c r="H203" s="38"/>
      <c r="J203" s="61" t="n">
        <v>0.22</v>
      </c>
      <c r="K203" s="173" t="n">
        <f aca="false">E203*J203</f>
        <v>6.886</v>
      </c>
      <c r="L203" s="154" t="s">
        <v>210</v>
      </c>
    </row>
    <row r="204" customFormat="false" ht="26.4" hidden="false" customHeight="false" outlineLevel="0" collapsed="false">
      <c r="A204" s="99" t="s">
        <v>31</v>
      </c>
      <c r="B204" s="99" t="s">
        <v>215</v>
      </c>
      <c r="C204" s="172" t="s">
        <v>418</v>
      </c>
      <c r="D204" s="85" t="s">
        <v>156</v>
      </c>
      <c r="E204" s="167" t="n">
        <v>23.3</v>
      </c>
      <c r="F204" s="149"/>
      <c r="G204" s="145" t="n">
        <f aca="false">E204*F204</f>
        <v>0</v>
      </c>
      <c r="H204" s="38"/>
      <c r="J204" s="61" t="n">
        <v>0.16</v>
      </c>
      <c r="K204" s="173" t="n">
        <f aca="false">E204*J204</f>
        <v>3.728</v>
      </c>
      <c r="L204" s="154" t="s">
        <v>210</v>
      </c>
    </row>
    <row r="205" customFormat="false" ht="26.4" hidden="false" customHeight="false" outlineLevel="0" collapsed="false">
      <c r="A205" s="99" t="s">
        <v>35</v>
      </c>
      <c r="B205" s="99" t="s">
        <v>419</v>
      </c>
      <c r="C205" s="172" t="s">
        <v>420</v>
      </c>
      <c r="D205" s="85" t="s">
        <v>69</v>
      </c>
      <c r="E205" s="167" t="n">
        <v>17.4</v>
      </c>
      <c r="F205" s="149"/>
      <c r="G205" s="145" t="n">
        <f aca="false">E205*F205</f>
        <v>0</v>
      </c>
      <c r="H205" s="38"/>
      <c r="J205" s="157" t="n">
        <v>0.33</v>
      </c>
      <c r="K205" s="174" t="n">
        <f aca="false">E205*J205</f>
        <v>5.742</v>
      </c>
      <c r="L205" s="154" t="s">
        <v>223</v>
      </c>
    </row>
    <row r="206" customFormat="false" ht="26.4" hidden="false" customHeight="false" outlineLevel="0" collapsed="false">
      <c r="A206" s="99" t="s">
        <v>37</v>
      </c>
      <c r="B206" s="99" t="s">
        <v>421</v>
      </c>
      <c r="C206" s="172" t="s">
        <v>422</v>
      </c>
      <c r="D206" s="85" t="s">
        <v>69</v>
      </c>
      <c r="E206" s="167" t="n">
        <v>17.4</v>
      </c>
      <c r="F206" s="149"/>
      <c r="G206" s="145" t="n">
        <f aca="false">E206*F206</f>
        <v>0</v>
      </c>
      <c r="H206" s="38"/>
      <c r="J206" s="157" t="n">
        <v>0.176</v>
      </c>
      <c r="K206" s="175" t="n">
        <f aca="false">E206*J206</f>
        <v>3.0624</v>
      </c>
      <c r="L206" s="154" t="s">
        <v>327</v>
      </c>
    </row>
    <row r="207" customFormat="false" ht="26.4" hidden="false" customHeight="false" outlineLevel="0" collapsed="false">
      <c r="A207" s="99" t="s">
        <v>39</v>
      </c>
      <c r="B207" s="99" t="s">
        <v>423</v>
      </c>
      <c r="C207" s="172" t="s">
        <v>424</v>
      </c>
      <c r="D207" s="85" t="s">
        <v>69</v>
      </c>
      <c r="E207" s="167" t="n">
        <v>17.4</v>
      </c>
      <c r="F207" s="149"/>
      <c r="G207" s="145" t="n">
        <f aca="false">E207*F207</f>
        <v>0</v>
      </c>
      <c r="H207" s="38"/>
      <c r="J207" s="157" t="n">
        <v>0.55</v>
      </c>
      <c r="K207" s="174" t="n">
        <f aca="false">E207*J207</f>
        <v>9.57</v>
      </c>
      <c r="L207" s="154" t="s">
        <v>223</v>
      </c>
    </row>
    <row r="208" customFormat="false" ht="13.2" hidden="false" customHeight="false" outlineLevel="0" collapsed="false">
      <c r="A208" s="99" t="s">
        <v>42</v>
      </c>
      <c r="B208" s="99" t="s">
        <v>228</v>
      </c>
      <c r="C208" s="136" t="s">
        <v>229</v>
      </c>
      <c r="D208" s="85" t="s">
        <v>205</v>
      </c>
      <c r="E208" s="167" t="n">
        <v>10</v>
      </c>
      <c r="F208" s="149"/>
      <c r="G208" s="145" t="n">
        <f aca="false">E208*F208</f>
        <v>0</v>
      </c>
      <c r="H208" s="38"/>
      <c r="J208" s="157" t="n">
        <v>0.005</v>
      </c>
      <c r="K208" s="176" t="n">
        <f aca="false">E208*J208</f>
        <v>0.05</v>
      </c>
      <c r="L208" s="154" t="s">
        <v>210</v>
      </c>
    </row>
    <row r="209" s="154" customFormat="true" ht="39.6" hidden="false" customHeight="false" outlineLevel="0" collapsed="false">
      <c r="A209" s="99" t="s">
        <v>52</v>
      </c>
      <c r="B209" s="99" t="s">
        <v>230</v>
      </c>
      <c r="C209" s="136" t="s">
        <v>425</v>
      </c>
      <c r="D209" s="99" t="s">
        <v>91</v>
      </c>
      <c r="E209" s="144" t="s">
        <v>426</v>
      </c>
      <c r="F209" s="141"/>
      <c r="G209" s="145" t="e">
        <f aca="false">E209*F209</f>
        <v>#VALUE!</v>
      </c>
      <c r="H209" s="38"/>
      <c r="J209" s="177"/>
      <c r="K209" s="171" t="e">
        <f aca="false">SUM(K201:K208)</f>
        <v>#VALUE!</v>
      </c>
      <c r="L209" s="178"/>
    </row>
    <row r="210" s="154" customFormat="true" ht="13.2" hidden="false" customHeight="false" outlineLevel="0" collapsed="false">
      <c r="A210" s="99" t="s">
        <v>88</v>
      </c>
      <c r="B210" s="99" t="s">
        <v>233</v>
      </c>
      <c r="C210" s="136" t="s">
        <v>427</v>
      </c>
      <c r="D210" s="99" t="s">
        <v>91</v>
      </c>
      <c r="E210" s="144" t="s">
        <v>428</v>
      </c>
      <c r="F210" s="141"/>
      <c r="G210" s="145" t="e">
        <f aca="false">E210*F210</f>
        <v>#VALUE!</v>
      </c>
      <c r="H210" s="38"/>
      <c r="J210" s="177"/>
      <c r="K210" s="171"/>
      <c r="L210" s="178"/>
    </row>
    <row r="211" s="154" customFormat="true" ht="26.4" hidden="false" customHeight="false" outlineLevel="0" collapsed="false">
      <c r="A211" s="99" t="s">
        <v>93</v>
      </c>
      <c r="B211" s="99" t="s">
        <v>237</v>
      </c>
      <c r="C211" s="136" t="s">
        <v>238</v>
      </c>
      <c r="D211" s="99" t="s">
        <v>91</v>
      </c>
      <c r="E211" s="144" t="s">
        <v>426</v>
      </c>
      <c r="F211" s="141"/>
      <c r="G211" s="145" t="e">
        <f aca="false">E211*F211</f>
        <v>#VALUE!</v>
      </c>
      <c r="H211" s="38"/>
      <c r="J211" s="38"/>
      <c r="K211" s="178"/>
      <c r="L211" s="178"/>
    </row>
    <row r="212" s="154" customFormat="true" ht="39.6" hidden="false" customHeight="false" outlineLevel="0" collapsed="false">
      <c r="A212" s="99" t="s">
        <v>98</v>
      </c>
      <c r="B212" s="99" t="s">
        <v>230</v>
      </c>
      <c r="C212" s="136" t="s">
        <v>429</v>
      </c>
      <c r="D212" s="99" t="s">
        <v>91</v>
      </c>
      <c r="E212" s="144" t="s">
        <v>430</v>
      </c>
      <c r="F212" s="141"/>
      <c r="G212" s="145" t="e">
        <f aca="false">E212*F212</f>
        <v>#VALUE!</v>
      </c>
      <c r="H212" s="38"/>
      <c r="J212" s="177"/>
      <c r="K212" s="171"/>
      <c r="L212" s="178"/>
    </row>
    <row r="213" s="154" customFormat="true" ht="13.2" hidden="false" customHeight="false" outlineLevel="0" collapsed="false">
      <c r="A213" s="99" t="s">
        <v>236</v>
      </c>
      <c r="B213" s="99" t="s">
        <v>233</v>
      </c>
      <c r="C213" s="136" t="s">
        <v>431</v>
      </c>
      <c r="D213" s="99" t="s">
        <v>91</v>
      </c>
      <c r="E213" s="144" t="s">
        <v>432</v>
      </c>
      <c r="F213" s="141"/>
      <c r="G213" s="145" t="e">
        <f aca="false">E213*F213</f>
        <v>#VALUE!</v>
      </c>
      <c r="H213" s="38"/>
      <c r="J213" s="177"/>
      <c r="K213" s="171"/>
      <c r="L213" s="178"/>
    </row>
    <row r="214" s="154" customFormat="true" ht="26.4" hidden="false" customHeight="false" outlineLevel="0" collapsed="false">
      <c r="A214" s="99" t="s">
        <v>239</v>
      </c>
      <c r="B214" s="99" t="s">
        <v>246</v>
      </c>
      <c r="C214" s="136" t="s">
        <v>247</v>
      </c>
      <c r="D214" s="99" t="s">
        <v>91</v>
      </c>
      <c r="E214" s="144" t="s">
        <v>430</v>
      </c>
      <c r="F214" s="141"/>
      <c r="G214" s="145" t="e">
        <f aca="false">E214*F214</f>
        <v>#VALUE!</v>
      </c>
      <c r="H214" s="38"/>
      <c r="J214" s="38"/>
      <c r="K214" s="178"/>
      <c r="L214" s="178"/>
    </row>
    <row r="215" s="154" customFormat="true" ht="39.6" hidden="false" customHeight="false" outlineLevel="0" collapsed="false">
      <c r="A215" s="99" t="s">
        <v>242</v>
      </c>
      <c r="B215" s="99" t="s">
        <v>230</v>
      </c>
      <c r="C215" s="136" t="s">
        <v>433</v>
      </c>
      <c r="D215" s="99" t="s">
        <v>91</v>
      </c>
      <c r="E215" s="144" t="s">
        <v>434</v>
      </c>
      <c r="F215" s="141"/>
      <c r="G215" s="145" t="e">
        <f aca="false">E215*F215</f>
        <v>#VALUE!</v>
      </c>
      <c r="H215" s="38"/>
      <c r="J215" s="38"/>
      <c r="K215" s="178"/>
      <c r="L215" s="178"/>
    </row>
    <row r="216" s="154" customFormat="true" ht="13.2" hidden="false" customHeight="false" outlineLevel="0" collapsed="false">
      <c r="A216" s="99" t="s">
        <v>245</v>
      </c>
      <c r="B216" s="99" t="s">
        <v>233</v>
      </c>
      <c r="C216" s="136" t="s">
        <v>435</v>
      </c>
      <c r="D216" s="99" t="s">
        <v>91</v>
      </c>
      <c r="E216" s="144" t="s">
        <v>436</v>
      </c>
      <c r="F216" s="141"/>
      <c r="G216" s="145" t="e">
        <f aca="false">E216*F216</f>
        <v>#VALUE!</v>
      </c>
      <c r="H216" s="38"/>
      <c r="J216" s="38"/>
      <c r="K216" s="178"/>
      <c r="L216" s="178"/>
    </row>
    <row r="217" s="154" customFormat="true" ht="26.4" hidden="false" customHeight="false" outlineLevel="0" collapsed="false">
      <c r="A217" s="99" t="s">
        <v>248</v>
      </c>
      <c r="B217" s="99" t="s">
        <v>255</v>
      </c>
      <c r="C217" s="136" t="s">
        <v>256</v>
      </c>
      <c r="D217" s="99" t="s">
        <v>91</v>
      </c>
      <c r="E217" s="144" t="s">
        <v>434</v>
      </c>
      <c r="F217" s="141"/>
      <c r="G217" s="145" t="e">
        <f aca="false">E217*F217</f>
        <v>#VALUE!</v>
      </c>
      <c r="H217" s="38"/>
      <c r="J217" s="38"/>
      <c r="K217" s="178"/>
      <c r="L217" s="178"/>
    </row>
    <row r="218" s="154" customFormat="true" ht="13.2" hidden="false" customHeight="false" outlineLevel="0" collapsed="false">
      <c r="A218" s="114"/>
      <c r="B218" s="114"/>
      <c r="C218" s="147"/>
      <c r="D218" s="114"/>
      <c r="E218" s="150"/>
      <c r="F218" s="117"/>
      <c r="G218" s="152"/>
      <c r="H218" s="119"/>
      <c r="I218" s="162"/>
      <c r="J218" s="119"/>
      <c r="K218" s="162"/>
      <c r="L218" s="162"/>
    </row>
    <row r="219" s="162" customFormat="true" ht="13.2" hidden="false" customHeight="false" outlineLevel="0" collapsed="false">
      <c r="A219" s="99"/>
      <c r="B219" s="99"/>
      <c r="C219" s="136" t="s">
        <v>100</v>
      </c>
      <c r="D219" s="99"/>
      <c r="E219" s="144"/>
      <c r="F219" s="100"/>
      <c r="G219" s="134" t="e">
        <f aca="false">SUM(G201:G218)</f>
        <v>#VALUE!</v>
      </c>
      <c r="H219" s="38"/>
      <c r="I219" s="154"/>
      <c r="J219" s="38"/>
      <c r="K219" s="154"/>
      <c r="L219" s="154"/>
    </row>
    <row r="220" s="154" customFormat="true" ht="13.2" hidden="false" customHeight="false" outlineLevel="0" collapsed="false">
      <c r="A220" s="85"/>
      <c r="B220" s="99"/>
      <c r="C220" s="136"/>
      <c r="D220" s="85"/>
      <c r="E220" s="144"/>
      <c r="F220" s="88"/>
      <c r="G220" s="134"/>
      <c r="H220" s="90"/>
      <c r="I220" s="61"/>
      <c r="J220" s="61"/>
      <c r="K220" s="61"/>
      <c r="L220" s="61"/>
    </row>
    <row r="221" customFormat="false" ht="13.2" hidden="false" customHeight="false" outlineLevel="0" collapsed="false">
      <c r="A221" s="99"/>
      <c r="D221" s="99"/>
      <c r="F221" s="131"/>
      <c r="G221" s="134"/>
      <c r="I221" s="102"/>
    </row>
    <row r="222" customFormat="false" ht="13.2" hidden="false" customHeight="false" outlineLevel="0" collapsed="false">
      <c r="A222" s="99"/>
      <c r="D222" s="99"/>
      <c r="F222" s="131"/>
      <c r="G222" s="134"/>
      <c r="I222" s="102"/>
    </row>
    <row r="223" customFormat="false" ht="13.2" hidden="false" customHeight="false" outlineLevel="0" collapsed="false">
      <c r="A223" s="99"/>
      <c r="D223" s="99"/>
      <c r="F223" s="131"/>
      <c r="G223" s="134"/>
      <c r="I223" s="102"/>
    </row>
    <row r="224" customFormat="false" ht="13.2" hidden="false" customHeight="false" outlineLevel="0" collapsed="false">
      <c r="B224" s="99"/>
      <c r="C224" s="136"/>
      <c r="E224" s="144"/>
      <c r="G224" s="134"/>
    </row>
    <row r="225" customFormat="false" ht="13.2" hidden="false" customHeight="false" outlineLevel="0" collapsed="false">
      <c r="B225" s="99"/>
      <c r="C225" s="136"/>
      <c r="E225" s="144"/>
      <c r="G225" s="134"/>
    </row>
    <row r="226" customFormat="false" ht="13.2" hidden="false" customHeight="false" outlineLevel="0" collapsed="false">
      <c r="B226" s="99"/>
      <c r="C226" s="136"/>
      <c r="E226" s="144"/>
      <c r="G226" s="134"/>
    </row>
    <row r="227" customFormat="false" ht="13.2" hidden="false" customHeight="false" outlineLevel="0" collapsed="false">
      <c r="B227" s="99"/>
      <c r="C227" s="136"/>
      <c r="E227" s="144"/>
      <c r="G227" s="134"/>
    </row>
    <row r="228" customFormat="false" ht="13.2" hidden="false" customHeight="false" outlineLevel="0" collapsed="false">
      <c r="B228" s="99"/>
      <c r="C228" s="136"/>
      <c r="E228" s="144"/>
      <c r="G228" s="134"/>
    </row>
    <row r="229" customFormat="false" ht="13.2" hidden="false" customHeight="false" outlineLevel="0" collapsed="false">
      <c r="B229" s="99"/>
      <c r="C229" s="136"/>
      <c r="E229" s="144"/>
      <c r="G229" s="134"/>
    </row>
    <row r="230" customFormat="false" ht="13.2" hidden="false" customHeight="false" outlineLevel="0" collapsed="false">
      <c r="B230" s="99"/>
      <c r="C230" s="136"/>
      <c r="E230" s="144"/>
      <c r="G230" s="134"/>
    </row>
    <row r="231" customFormat="false" ht="13.2" hidden="false" customHeight="false" outlineLevel="0" collapsed="false">
      <c r="B231" s="99"/>
      <c r="C231" s="136"/>
      <c r="E231" s="144"/>
      <c r="G231" s="134"/>
    </row>
    <row r="232" customFormat="false" ht="13.2" hidden="false" customHeight="false" outlineLevel="0" collapsed="false">
      <c r="B232" s="99"/>
      <c r="C232" s="136"/>
      <c r="E232" s="144"/>
      <c r="G232" s="134"/>
    </row>
    <row r="233" customFormat="false" ht="13.2" hidden="false" customHeight="false" outlineLevel="0" collapsed="false">
      <c r="B233" s="99"/>
      <c r="C233" s="136"/>
      <c r="E233" s="144"/>
      <c r="G233" s="134"/>
    </row>
    <row r="234" customFormat="false" ht="13.2" hidden="false" customHeight="false" outlineLevel="0" collapsed="false">
      <c r="B234" s="99"/>
      <c r="C234" s="136"/>
      <c r="E234" s="144"/>
      <c r="G234" s="134"/>
    </row>
    <row r="235" customFormat="false" ht="13.2" hidden="false" customHeight="false" outlineLevel="0" collapsed="false">
      <c r="B235" s="99"/>
      <c r="C235" s="136"/>
      <c r="E235" s="144"/>
      <c r="G235" s="134"/>
    </row>
    <row r="236" customFormat="false" ht="13.2" hidden="false" customHeight="false" outlineLevel="0" collapsed="false">
      <c r="B236" s="99"/>
      <c r="C236" s="136"/>
      <c r="E236" s="144"/>
      <c r="G236" s="134"/>
    </row>
    <row r="237" customFormat="false" ht="13.2" hidden="false" customHeight="false" outlineLevel="0" collapsed="false">
      <c r="B237" s="99"/>
      <c r="C237" s="136"/>
      <c r="E237" s="144"/>
      <c r="G237" s="134"/>
    </row>
    <row r="238" customFormat="false" ht="13.2" hidden="false" customHeight="false" outlineLevel="0" collapsed="false">
      <c r="B238" s="99"/>
      <c r="C238" s="136"/>
      <c r="E238" s="144"/>
      <c r="G238" s="134"/>
    </row>
    <row r="239" customFormat="false" ht="13.2" hidden="false" customHeight="false" outlineLevel="0" collapsed="false">
      <c r="B239" s="99"/>
      <c r="C239" s="136"/>
      <c r="E239" s="144"/>
      <c r="G239" s="134"/>
    </row>
    <row r="240" customFormat="false" ht="13.2" hidden="false" customHeight="false" outlineLevel="0" collapsed="false">
      <c r="B240" s="99"/>
      <c r="C240" s="136"/>
      <c r="E240" s="144"/>
      <c r="G240" s="134"/>
    </row>
    <row r="241" customFormat="false" ht="13.2" hidden="false" customHeight="false" outlineLevel="0" collapsed="false">
      <c r="B241" s="99"/>
      <c r="C241" s="136"/>
      <c r="E241" s="144"/>
      <c r="G241" s="134"/>
    </row>
    <row r="242" customFormat="false" ht="13.2" hidden="false" customHeight="false" outlineLevel="0" collapsed="false">
      <c r="B242" s="99"/>
      <c r="C242" s="136"/>
      <c r="E242" s="144"/>
      <c r="G242" s="134"/>
    </row>
    <row r="243" customFormat="false" ht="13.2" hidden="false" customHeight="false" outlineLevel="0" collapsed="false">
      <c r="B243" s="99"/>
      <c r="C243" s="136"/>
      <c r="E243" s="144"/>
      <c r="G243" s="134"/>
    </row>
    <row r="244" customFormat="false" ht="13.2" hidden="false" customHeight="false" outlineLevel="0" collapsed="false">
      <c r="B244" s="99"/>
      <c r="C244" s="136"/>
      <c r="E244" s="144"/>
      <c r="G244" s="134"/>
    </row>
    <row r="245" customFormat="false" ht="13.2" hidden="false" customHeight="false" outlineLevel="0" collapsed="false">
      <c r="B245" s="99"/>
      <c r="C245" s="136"/>
      <c r="E245" s="144"/>
      <c r="G245" s="134"/>
    </row>
    <row r="246" customFormat="false" ht="13.2" hidden="false" customHeight="false" outlineLevel="0" collapsed="false">
      <c r="B246" s="99"/>
      <c r="C246" s="136"/>
      <c r="E246" s="144"/>
      <c r="G246" s="134"/>
    </row>
    <row r="247" customFormat="false" ht="13.2" hidden="false" customHeight="false" outlineLevel="0" collapsed="false">
      <c r="B247" s="99"/>
      <c r="C247" s="136"/>
      <c r="E247" s="144"/>
      <c r="G247" s="134"/>
    </row>
    <row r="248" customFormat="false" ht="13.2" hidden="false" customHeight="false" outlineLevel="0" collapsed="false">
      <c r="B248" s="99"/>
      <c r="C248" s="136"/>
      <c r="E248" s="144"/>
      <c r="G248" s="134"/>
    </row>
    <row r="249" customFormat="false" ht="13.2" hidden="false" customHeight="false" outlineLevel="0" collapsed="false">
      <c r="B249" s="99"/>
      <c r="C249" s="136"/>
      <c r="E249" s="144"/>
      <c r="G249" s="134"/>
    </row>
    <row r="250" customFormat="false" ht="13.2" hidden="false" customHeight="false" outlineLevel="0" collapsed="false">
      <c r="B250" s="99"/>
      <c r="C250" s="136"/>
      <c r="E250" s="144"/>
      <c r="G250" s="134"/>
    </row>
    <row r="251" customFormat="false" ht="13.2" hidden="false" customHeight="false" outlineLevel="0" collapsed="false">
      <c r="B251" s="99"/>
      <c r="C251" s="136"/>
      <c r="E251" s="144"/>
      <c r="G251" s="134"/>
    </row>
    <row r="252" customFormat="false" ht="13.2" hidden="false" customHeight="false" outlineLevel="0" collapsed="false">
      <c r="B252" s="99"/>
      <c r="C252" s="136"/>
      <c r="E252" s="144"/>
      <c r="G252" s="134"/>
    </row>
    <row r="253" customFormat="false" ht="13.2" hidden="false" customHeight="false" outlineLevel="0" collapsed="false">
      <c r="B253" s="99"/>
      <c r="C253" s="136"/>
      <c r="E253" s="144"/>
      <c r="G253" s="134"/>
    </row>
    <row r="254" customFormat="false" ht="13.2" hidden="false" customHeight="false" outlineLevel="0" collapsed="false">
      <c r="B254" s="99"/>
      <c r="C254" s="136"/>
      <c r="E254" s="144"/>
      <c r="G254" s="134"/>
    </row>
    <row r="255" customFormat="false" ht="13.2" hidden="false" customHeight="false" outlineLevel="0" collapsed="false">
      <c r="B255" s="99"/>
      <c r="C255" s="136"/>
      <c r="E255" s="144"/>
      <c r="G255" s="134"/>
    </row>
    <row r="256" customFormat="false" ht="13.2" hidden="false" customHeight="false" outlineLevel="0" collapsed="false">
      <c r="B256" s="99"/>
      <c r="C256" s="136"/>
      <c r="E256" s="144"/>
      <c r="G256" s="134"/>
    </row>
    <row r="257" customFormat="false" ht="13.2" hidden="false" customHeight="false" outlineLevel="0" collapsed="false">
      <c r="B257" s="99"/>
      <c r="C257" s="136"/>
      <c r="E257" s="144"/>
      <c r="G257" s="134"/>
    </row>
    <row r="258" customFormat="false" ht="13.2" hidden="false" customHeight="false" outlineLevel="0" collapsed="false">
      <c r="B258" s="99"/>
      <c r="C258" s="136"/>
      <c r="E258" s="144"/>
      <c r="G258" s="134"/>
    </row>
    <row r="259" customFormat="false" ht="13.2" hidden="false" customHeight="false" outlineLevel="0" collapsed="false">
      <c r="B259" s="99"/>
      <c r="C259" s="136"/>
      <c r="E259" s="144"/>
      <c r="G259" s="134"/>
    </row>
    <row r="260" customFormat="false" ht="13.2" hidden="false" customHeight="false" outlineLevel="0" collapsed="false">
      <c r="B260" s="99"/>
      <c r="C260" s="136"/>
      <c r="E260" s="144"/>
      <c r="G260" s="134"/>
    </row>
    <row r="261" customFormat="false" ht="13.2" hidden="false" customHeight="false" outlineLevel="0" collapsed="false">
      <c r="B261" s="99"/>
      <c r="C261" s="136"/>
      <c r="E261" s="144"/>
      <c r="G261" s="134"/>
    </row>
    <row r="262" customFormat="false" ht="13.2" hidden="false" customHeight="false" outlineLevel="0" collapsed="false">
      <c r="B262" s="99"/>
      <c r="C262" s="136"/>
      <c r="E262" s="144"/>
      <c r="G262" s="134"/>
    </row>
    <row r="263" customFormat="false" ht="13.2" hidden="false" customHeight="false" outlineLevel="0" collapsed="false">
      <c r="B263" s="99"/>
      <c r="C263" s="136"/>
      <c r="E263" s="144"/>
      <c r="G263" s="134"/>
    </row>
    <row r="264" customFormat="false" ht="13.2" hidden="false" customHeight="false" outlineLevel="0" collapsed="false">
      <c r="B264" s="99"/>
      <c r="C264" s="136"/>
      <c r="E264" s="144"/>
      <c r="G264" s="134"/>
    </row>
    <row r="265" customFormat="false" ht="13.2" hidden="false" customHeight="false" outlineLevel="0" collapsed="false">
      <c r="B265" s="99"/>
      <c r="C265" s="136"/>
      <c r="E265" s="144"/>
      <c r="G265" s="134"/>
    </row>
    <row r="266" customFormat="false" ht="13.2" hidden="false" customHeight="false" outlineLevel="0" collapsed="false">
      <c r="B266" s="99"/>
      <c r="C266" s="136"/>
      <c r="E266" s="144"/>
      <c r="G266" s="134"/>
    </row>
    <row r="267" customFormat="false" ht="13.2" hidden="false" customHeight="false" outlineLevel="0" collapsed="false">
      <c r="B267" s="99"/>
      <c r="C267" s="136"/>
      <c r="E267" s="144"/>
      <c r="G267" s="134"/>
    </row>
    <row r="268" customFormat="false" ht="13.2" hidden="false" customHeight="false" outlineLevel="0" collapsed="false">
      <c r="B268" s="99"/>
      <c r="C268" s="136"/>
      <c r="E268" s="144"/>
      <c r="G268" s="134"/>
    </row>
    <row r="269" customFormat="false" ht="13.2" hidden="false" customHeight="false" outlineLevel="0" collapsed="false">
      <c r="B269" s="99"/>
      <c r="C269" s="136"/>
      <c r="E269" s="144"/>
      <c r="G269" s="134"/>
    </row>
    <row r="270" customFormat="false" ht="13.2" hidden="false" customHeight="false" outlineLevel="0" collapsed="false">
      <c r="B270" s="99"/>
      <c r="C270" s="136"/>
      <c r="E270" s="144"/>
      <c r="G270" s="134"/>
    </row>
    <row r="271" customFormat="false" ht="13.2" hidden="false" customHeight="false" outlineLevel="0" collapsed="false">
      <c r="B271" s="99"/>
      <c r="C271" s="136"/>
      <c r="E271" s="144"/>
      <c r="G271" s="134"/>
    </row>
    <row r="272" customFormat="false" ht="13.2" hidden="false" customHeight="false" outlineLevel="0" collapsed="false">
      <c r="B272" s="99"/>
      <c r="C272" s="136"/>
      <c r="E272" s="144"/>
      <c r="G272" s="134"/>
    </row>
    <row r="273" customFormat="false" ht="13.2" hidden="false" customHeight="false" outlineLevel="0" collapsed="false">
      <c r="B273" s="99"/>
      <c r="C273" s="136"/>
      <c r="E273" s="144"/>
      <c r="G273" s="134"/>
    </row>
    <row r="274" customFormat="false" ht="13.2" hidden="false" customHeight="false" outlineLevel="0" collapsed="false">
      <c r="B274" s="99"/>
      <c r="C274" s="136"/>
      <c r="E274" s="144"/>
      <c r="G274" s="134"/>
    </row>
    <row r="275" customFormat="false" ht="13.2" hidden="false" customHeight="false" outlineLevel="0" collapsed="false">
      <c r="B275" s="99"/>
      <c r="C275" s="136"/>
      <c r="E275" s="144"/>
      <c r="G275" s="134"/>
    </row>
    <row r="276" customFormat="false" ht="13.2" hidden="false" customHeight="false" outlineLevel="0" collapsed="false">
      <c r="B276" s="99"/>
      <c r="C276" s="136"/>
      <c r="E276" s="144"/>
      <c r="G276" s="134"/>
    </row>
    <row r="277" customFormat="false" ht="13.2" hidden="false" customHeight="false" outlineLevel="0" collapsed="false">
      <c r="B277" s="99"/>
      <c r="C277" s="136"/>
      <c r="E277" s="144"/>
      <c r="G277" s="134"/>
    </row>
    <row r="278" customFormat="false" ht="13.2" hidden="false" customHeight="false" outlineLevel="0" collapsed="false">
      <c r="B278" s="99"/>
      <c r="C278" s="136"/>
      <c r="E278" s="144"/>
      <c r="G278" s="134"/>
    </row>
    <row r="279" customFormat="false" ht="13.2" hidden="false" customHeight="false" outlineLevel="0" collapsed="false">
      <c r="B279" s="99"/>
      <c r="C279" s="136"/>
      <c r="E279" s="144"/>
      <c r="G279" s="134"/>
    </row>
    <row r="280" customFormat="false" ht="13.2" hidden="false" customHeight="false" outlineLevel="0" collapsed="false">
      <c r="B280" s="99"/>
      <c r="C280" s="136"/>
      <c r="E280" s="144"/>
      <c r="G280" s="134"/>
    </row>
    <row r="281" customFormat="false" ht="13.2" hidden="false" customHeight="false" outlineLevel="0" collapsed="false">
      <c r="B281" s="99"/>
      <c r="C281" s="136"/>
      <c r="E281" s="144"/>
      <c r="G281" s="134"/>
    </row>
    <row r="282" customFormat="false" ht="13.2" hidden="false" customHeight="false" outlineLevel="0" collapsed="false">
      <c r="B282" s="99"/>
      <c r="C282" s="136"/>
      <c r="E282" s="144"/>
      <c r="G282" s="134"/>
    </row>
    <row r="283" customFormat="false" ht="13.2" hidden="false" customHeight="false" outlineLevel="0" collapsed="false">
      <c r="B283" s="99"/>
      <c r="C283" s="136"/>
      <c r="E283" s="144"/>
      <c r="G283" s="134"/>
    </row>
    <row r="284" customFormat="false" ht="13.2" hidden="false" customHeight="false" outlineLevel="0" collapsed="false">
      <c r="B284" s="99"/>
      <c r="C284" s="136"/>
      <c r="E284" s="144"/>
      <c r="G284" s="134"/>
    </row>
    <row r="285" customFormat="false" ht="13.2" hidden="false" customHeight="false" outlineLevel="0" collapsed="false">
      <c r="B285" s="99"/>
      <c r="C285" s="136"/>
      <c r="E285" s="144"/>
      <c r="G285" s="134"/>
    </row>
    <row r="286" customFormat="false" ht="13.2" hidden="false" customHeight="false" outlineLevel="0" collapsed="false">
      <c r="B286" s="99"/>
      <c r="C286" s="136"/>
      <c r="E286" s="144"/>
      <c r="G286" s="134"/>
    </row>
    <row r="287" customFormat="false" ht="13.2" hidden="false" customHeight="false" outlineLevel="0" collapsed="false">
      <c r="B287" s="99"/>
      <c r="C287" s="136"/>
      <c r="E287" s="144"/>
      <c r="G287" s="134"/>
    </row>
    <row r="288" customFormat="false" ht="13.2" hidden="false" customHeight="false" outlineLevel="0" collapsed="false">
      <c r="B288" s="99"/>
      <c r="C288" s="136"/>
      <c r="E288" s="144"/>
      <c r="G288" s="134"/>
    </row>
    <row r="289" customFormat="false" ht="13.2" hidden="false" customHeight="false" outlineLevel="0" collapsed="false">
      <c r="B289" s="99"/>
      <c r="C289" s="136"/>
      <c r="E289" s="144"/>
      <c r="G289" s="134"/>
    </row>
    <row r="290" customFormat="false" ht="13.2" hidden="false" customHeight="false" outlineLevel="0" collapsed="false">
      <c r="B290" s="99"/>
      <c r="C290" s="136"/>
      <c r="E290" s="144"/>
      <c r="G290" s="134"/>
    </row>
    <row r="291" customFormat="false" ht="13.2" hidden="false" customHeight="false" outlineLevel="0" collapsed="false">
      <c r="B291" s="99"/>
      <c r="C291" s="136"/>
      <c r="E291" s="144"/>
      <c r="G291" s="134"/>
    </row>
    <row r="292" customFormat="false" ht="13.2" hidden="false" customHeight="false" outlineLevel="0" collapsed="false">
      <c r="B292" s="99"/>
      <c r="C292" s="136"/>
      <c r="E292" s="144"/>
      <c r="G292" s="134"/>
    </row>
    <row r="293" customFormat="false" ht="13.2" hidden="false" customHeight="false" outlineLevel="0" collapsed="false">
      <c r="B293" s="99"/>
      <c r="C293" s="136"/>
      <c r="E293" s="144"/>
      <c r="G293" s="134"/>
    </row>
    <row r="294" customFormat="false" ht="13.2" hidden="false" customHeight="false" outlineLevel="0" collapsed="false">
      <c r="B294" s="99"/>
      <c r="C294" s="136"/>
      <c r="E294" s="144"/>
      <c r="G294" s="134"/>
    </row>
    <row r="295" customFormat="false" ht="13.2" hidden="false" customHeight="false" outlineLevel="0" collapsed="false">
      <c r="B295" s="99"/>
      <c r="C295" s="136"/>
      <c r="E295" s="144"/>
      <c r="G295" s="134"/>
    </row>
    <row r="296" customFormat="false" ht="13.2" hidden="false" customHeight="false" outlineLevel="0" collapsed="false">
      <c r="B296" s="99"/>
      <c r="C296" s="136"/>
      <c r="E296" s="144"/>
      <c r="G296" s="134"/>
    </row>
    <row r="297" customFormat="false" ht="13.2" hidden="false" customHeight="false" outlineLevel="0" collapsed="false">
      <c r="A297" s="86"/>
      <c r="C297" s="136"/>
      <c r="E297" s="144"/>
      <c r="G297" s="145"/>
    </row>
    <row r="298" customFormat="false" ht="13.2" hidden="false" customHeight="false" outlineLevel="0" collapsed="false">
      <c r="A298" s="86"/>
      <c r="C298" s="136"/>
      <c r="E298" s="144"/>
      <c r="G298" s="145"/>
    </row>
    <row r="299" customFormat="false" ht="13.2" hidden="false" customHeight="false" outlineLevel="0" collapsed="false">
      <c r="A299" s="86"/>
      <c r="C299" s="136"/>
      <c r="E299" s="144"/>
      <c r="G299" s="145"/>
    </row>
    <row r="300" customFormat="false" ht="13.2" hidden="false" customHeight="false" outlineLevel="0" collapsed="false">
      <c r="A300" s="86"/>
      <c r="C300" s="136"/>
      <c r="E300" s="144"/>
      <c r="G300" s="145"/>
    </row>
    <row r="301" customFormat="false" ht="13.2" hidden="false" customHeight="false" outlineLevel="0" collapsed="false">
      <c r="A301" s="86"/>
      <c r="C301" s="136"/>
      <c r="E301" s="144"/>
      <c r="G301" s="145"/>
    </row>
    <row r="302" customFormat="false" ht="13.2" hidden="false" customHeight="false" outlineLevel="0" collapsed="false">
      <c r="A302" s="86"/>
      <c r="C302" s="136"/>
      <c r="E302" s="144"/>
      <c r="G302" s="145"/>
    </row>
    <row r="303" customFormat="false" ht="13.2" hidden="false" customHeight="false" outlineLevel="0" collapsed="false">
      <c r="A303" s="86"/>
      <c r="C303" s="136"/>
      <c r="E303" s="144"/>
      <c r="G303" s="145"/>
    </row>
    <row r="304" customFormat="false" ht="13.2" hidden="false" customHeight="false" outlineLevel="0" collapsed="false">
      <c r="A304" s="86"/>
      <c r="C304" s="136"/>
      <c r="E304" s="144"/>
      <c r="G304" s="145"/>
    </row>
    <row r="305" customFormat="false" ht="13.2" hidden="false" customHeight="false" outlineLevel="0" collapsed="false">
      <c r="A305" s="86"/>
      <c r="C305" s="136"/>
      <c r="E305" s="144"/>
      <c r="G305" s="145"/>
    </row>
    <row r="306" customFormat="false" ht="13.2" hidden="false" customHeight="false" outlineLevel="0" collapsed="false">
      <c r="A306" s="86"/>
      <c r="C306" s="136"/>
      <c r="E306" s="144"/>
      <c r="G306" s="145"/>
    </row>
    <row r="307" customFormat="false" ht="13.2" hidden="false" customHeight="false" outlineLevel="0" collapsed="false">
      <c r="A307" s="86"/>
      <c r="C307" s="136"/>
      <c r="E307" s="144"/>
      <c r="G307" s="145"/>
    </row>
    <row r="308" customFormat="false" ht="13.2" hidden="false" customHeight="false" outlineLevel="0" collapsed="false">
      <c r="A308" s="86"/>
      <c r="C308" s="136"/>
      <c r="E308" s="144"/>
      <c r="G308" s="145"/>
    </row>
    <row r="309" customFormat="false" ht="13.2" hidden="false" customHeight="false" outlineLevel="0" collapsed="false">
      <c r="A309" s="86"/>
      <c r="C309" s="136"/>
      <c r="E309" s="144"/>
      <c r="G309" s="145"/>
    </row>
    <row r="310" customFormat="false" ht="13.2" hidden="false" customHeight="false" outlineLevel="0" collapsed="false">
      <c r="A310" s="86"/>
      <c r="C310" s="136"/>
      <c r="E310" s="144"/>
      <c r="G310" s="145"/>
    </row>
    <row r="311" customFormat="false" ht="13.2" hidden="false" customHeight="false" outlineLevel="0" collapsed="false">
      <c r="A311" s="86"/>
      <c r="C311" s="136"/>
      <c r="E311" s="144"/>
      <c r="G311" s="145"/>
    </row>
    <row r="312" customFormat="false" ht="13.2" hidden="false" customHeight="false" outlineLevel="0" collapsed="false">
      <c r="A312" s="86"/>
      <c r="C312" s="136"/>
      <c r="E312" s="144"/>
      <c r="G312" s="145"/>
    </row>
    <row r="313" customFormat="false" ht="13.2" hidden="false" customHeight="false" outlineLevel="0" collapsed="false">
      <c r="A313" s="86"/>
      <c r="C313" s="136"/>
      <c r="E313" s="144"/>
      <c r="G313" s="145"/>
    </row>
    <row r="314" customFormat="false" ht="13.2" hidden="false" customHeight="false" outlineLevel="0" collapsed="false">
      <c r="A314" s="86"/>
      <c r="C314" s="136"/>
      <c r="E314" s="144"/>
      <c r="G314" s="145"/>
    </row>
    <row r="315" customFormat="false" ht="13.2" hidden="false" customHeight="false" outlineLevel="0" collapsed="false">
      <c r="A315" s="86"/>
      <c r="C315" s="136"/>
      <c r="E315" s="144"/>
      <c r="G315" s="145"/>
    </row>
    <row r="316" customFormat="false" ht="13.2" hidden="false" customHeight="false" outlineLevel="0" collapsed="false">
      <c r="A316" s="86"/>
      <c r="C316" s="136"/>
      <c r="E316" s="144"/>
      <c r="G316" s="145"/>
    </row>
    <row r="317" customFormat="false" ht="13.2" hidden="false" customHeight="false" outlineLevel="0" collapsed="false">
      <c r="A317" s="86"/>
      <c r="C317" s="136"/>
      <c r="E317" s="144"/>
      <c r="G317" s="145"/>
    </row>
    <row r="318" customFormat="false" ht="13.2" hidden="false" customHeight="false" outlineLevel="0" collapsed="false">
      <c r="C318" s="136"/>
      <c r="E318" s="144"/>
      <c r="G318" s="145"/>
    </row>
  </sheetData>
  <sheetProtection sheet="true" password="b25d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s r.o., Sokolovská 87/95, Praha 8&amp;C&amp;F&amp;R04 2024</oddHeader>
    <oddFooter>&amp;C&amp;A&amp;Rstránka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7:28:36Z</dcterms:created>
  <dc:creator>Roman Polišenský</dc:creator>
  <dc:description/>
  <dc:language>en-US</dc:language>
  <cp:lastModifiedBy>Duchač | Sportovní projekty</cp:lastModifiedBy>
  <cp:lastPrinted>2024-04-10T13:46:21Z</cp:lastPrinted>
  <dcterms:modified xsi:type="dcterms:W3CDTF">2024-05-14T08:18:18Z</dcterms:modified>
  <cp:revision>0</cp:revision>
  <dc:subject/>
  <dc:title/>
</cp:coreProperties>
</file>